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49890"/>
        <c:axId val="80300417"/>
      </c:scatterChart>
      <c:valAx>
        <c:axId val="3894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417"/>
        <c:crossesAt val="0"/>
        <c:crossBetween val="midCat"/>
      </c:valAx>
      <c:valAx>
        <c:axId val="8030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9203"/>
        <c:axId val="91467566"/>
      </c:scatterChart>
      <c:valAx>
        <c:axId val="918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566"/>
        <c:crossesAt val="0"/>
        <c:crossBetween val="midCat"/>
      </c:valAx>
      <c:valAx>
        <c:axId val="9146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52917"/>
        <c:axId val="81714371"/>
      </c:scatterChart>
      <c:valAx>
        <c:axId val="2545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371"/>
        <c:crossesAt val="0"/>
        <c:crossBetween val="midCat"/>
      </c:valAx>
      <c:valAx>
        <c:axId val="8171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46504"/>
        <c:axId val="69130778"/>
      </c:scatterChart>
      <c:valAx>
        <c:axId val="8924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778"/>
        <c:crossesAt val="0"/>
        <c:crossBetween val="midCat"/>
      </c:valAx>
      <c:valAx>
        <c:axId val="6913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