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7708"/>
        <c:axId val="61285466"/>
      </c:barChart>
      <c:catAx>
        <c:axId val="635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466"/>
        <c:auto val="1"/>
        <c:lblAlgn val="ctr"/>
        <c:lblOffset val="100"/>
        <c:noMultiLvlLbl val="0"/>
      </c:catAx>
      <c:valAx>
        <c:axId val="612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8095"/>
        <c:axId val="9168833"/>
      </c:barChart>
      <c:catAx>
        <c:axId val="957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3"/>
        <c:auto val="1"/>
        <c:lblAlgn val="ctr"/>
        <c:lblOffset val="100"/>
        <c:noMultiLvlLbl val="0"/>
      </c:catAx>
      <c:valAx>
        <c:axId val="91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3337"/>
        <c:axId val="25677475"/>
      </c:barChart>
      <c:catAx>
        <c:axId val="764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75"/>
        <c:auto val="1"/>
        <c:lblAlgn val="ctr"/>
        <c:lblOffset val="100"/>
        <c:noMultiLvlLbl val="0"/>
      </c:catAx>
      <c:valAx>
        <c:axId val="256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42538"/>
        <c:axId val="45741055"/>
      </c:barChart>
      <c:catAx>
        <c:axId val="4304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55"/>
        <c:auto val="1"/>
        <c:lblAlgn val="ctr"/>
        <c:lblOffset val="100"/>
        <c:noMultiLvlLbl val="0"/>
      </c:catAx>
      <c:valAx>
        <c:axId val="457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06533"/>
        <c:axId val="43039710"/>
      </c:barChart>
      <c:catAx>
        <c:axId val="922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10"/>
        <c:auto val="1"/>
        <c:lblAlgn val="ctr"/>
        <c:lblOffset val="100"/>
        <c:noMultiLvlLbl val="0"/>
      </c:catAx>
      <c:valAx>
        <c:axId val="430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0028"/>
        <c:axId val="92745398"/>
      </c:barChart>
      <c:catAx>
        <c:axId val="9617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98"/>
        <c:auto val="1"/>
        <c:lblAlgn val="ctr"/>
        <c:lblOffset val="100"/>
        <c:noMultiLvlLbl val="0"/>
      </c:catAx>
      <c:valAx>
        <c:axId val="927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8496"/>
        <c:axId val="8068627"/>
      </c:barChart>
      <c:catAx>
        <c:axId val="968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27"/>
        <c:auto val="1"/>
        <c:lblAlgn val="ctr"/>
        <c:lblOffset val="100"/>
        <c:noMultiLvlLbl val="0"/>
      </c:catAx>
      <c:valAx>
        <c:axId val="80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3693"/>
        <c:axId val="61395636"/>
      </c:barChart>
      <c:catAx>
        <c:axId val="657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36"/>
        <c:auto val="1"/>
        <c:lblAlgn val="ctr"/>
        <c:lblOffset val="100"/>
        <c:noMultiLvlLbl val="0"/>
      </c:catAx>
      <c:valAx>
        <c:axId val="613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4815"/>
        <c:axId val="36851178"/>
      </c:barChart>
      <c:catAx>
        <c:axId val="713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78"/>
        <c:auto val="1"/>
        <c:lblAlgn val="ctr"/>
        <c:lblOffset val="100"/>
        <c:noMultiLvlLbl val="0"/>
      </c:catAx>
      <c:valAx>
        <c:axId val="368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4710"/>
        <c:axId val="59457408"/>
      </c:barChart>
      <c:catAx>
        <c:axId val="492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08"/>
        <c:auto val="1"/>
        <c:lblAlgn val="ctr"/>
        <c:lblOffset val="100"/>
        <c:noMultiLvlLbl val="0"/>
      </c:catAx>
      <c:valAx>
        <c:axId val="594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8505"/>
        <c:axId val="94537573"/>
      </c:barChart>
      <c:catAx>
        <c:axId val="494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573"/>
        <c:auto val="1"/>
        <c:lblAlgn val="ctr"/>
        <c:lblOffset val="100"/>
        <c:noMultiLvlLbl val="0"/>
      </c:catAx>
      <c:valAx>
        <c:axId val="945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645"/>
        <c:axId val="30050506"/>
      </c:barChart>
      <c:catAx>
        <c:axId val="87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06"/>
        <c:auto val="1"/>
        <c:lblAlgn val="ctr"/>
        <c:lblOffset val="100"/>
        <c:noMultiLvlLbl val="0"/>
      </c:catAx>
      <c:valAx>
        <c:axId val="300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73639"/>
        <c:axId val="563759"/>
      </c:barChart>
      <c:catAx>
        <c:axId val="684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"/>
        <c:auto val="1"/>
        <c:lblAlgn val="ctr"/>
        <c:lblOffset val="100"/>
        <c:noMultiLvlLbl val="0"/>
      </c:catAx>
      <c:valAx>
        <c:axId val="5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9366"/>
        <c:axId val="49195353"/>
      </c:barChart>
      <c:catAx>
        <c:axId val="312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53"/>
        <c:auto val="1"/>
        <c:lblAlgn val="ctr"/>
        <c:lblOffset val="100"/>
        <c:noMultiLvlLbl val="0"/>
      </c:catAx>
      <c:valAx>
        <c:axId val="491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6163"/>
        <c:axId val="40256675"/>
      </c:barChart>
      <c:catAx>
        <c:axId val="555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75"/>
        <c:auto val="1"/>
        <c:lblAlgn val="ctr"/>
        <c:lblOffset val="100"/>
        <c:noMultiLvlLbl val="0"/>
      </c:catAx>
      <c:valAx>
        <c:axId val="402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56284"/>
        <c:axId val="229650"/>
      </c:barChart>
      <c:catAx>
        <c:axId val="634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"/>
        <c:auto val="1"/>
        <c:lblAlgn val="ctr"/>
        <c:lblOffset val="100"/>
        <c:noMultiLvlLbl val="0"/>
      </c:catAx>
      <c:valAx>
        <c:axId val="2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1690"/>
        <c:axId val="97273585"/>
      </c:barChart>
      <c:catAx>
        <c:axId val="529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85"/>
        <c:auto val="1"/>
        <c:lblAlgn val="ctr"/>
        <c:lblOffset val="100"/>
        <c:noMultiLvlLbl val="0"/>
      </c:catAx>
      <c:valAx>
        <c:axId val="972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29294"/>
        <c:axId val="48844792"/>
      </c:barChart>
      <c:catAx>
        <c:axId val="898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92"/>
        <c:auto val="1"/>
        <c:lblAlgn val="ctr"/>
        <c:lblOffset val="100"/>
        <c:noMultiLvlLbl val="0"/>
      </c:catAx>
      <c:valAx>
        <c:axId val="488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