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3401"/>
        <c:axId val="89837787"/>
      </c:scatterChart>
      <c:valAx>
        <c:axId val="3774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87"/>
        <c:crossesAt val="0"/>
        <c:crossBetween val="midCat"/>
      </c:valAx>
      <c:valAx>
        <c:axId val="8983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7638"/>
        <c:axId val="96380371"/>
      </c:scatterChart>
      <c:valAx>
        <c:axId val="2236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71"/>
        <c:crossesAt val="0"/>
        <c:crossBetween val="midCat"/>
      </c:valAx>
      <c:valAx>
        <c:axId val="9638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0951"/>
        <c:axId val="92603017"/>
      </c:scatterChart>
      <c:valAx>
        <c:axId val="3616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017"/>
        <c:crossesAt val="0"/>
        <c:crossBetween val="midCat"/>
      </c:valAx>
      <c:valAx>
        <c:axId val="9260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4641"/>
        <c:axId val="82882722"/>
      </c:scatterChart>
      <c:valAx>
        <c:axId val="5926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722"/>
        <c:crossesAt val="0"/>
        <c:crossBetween val="midCat"/>
      </c:valAx>
      <c:valAx>
        <c:axId val="8288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