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424566"/>
        <c:axId val="29170424"/>
      </c:barChart>
      <c:catAx>
        <c:axId val="70424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0424"/>
        <c:auto val="1"/>
        <c:lblAlgn val="ctr"/>
        <c:lblOffset val="100"/>
        <c:noMultiLvlLbl val="0"/>
      </c:catAx>
      <c:valAx>
        <c:axId val="29170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24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989910"/>
        <c:axId val="25547129"/>
      </c:barChart>
      <c:catAx>
        <c:axId val="22989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7129"/>
        <c:auto val="1"/>
        <c:lblAlgn val="ctr"/>
        <c:lblOffset val="100"/>
        <c:noMultiLvlLbl val="0"/>
      </c:catAx>
      <c:valAx>
        <c:axId val="25547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9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364547"/>
        <c:axId val="23766162"/>
      </c:barChart>
      <c:catAx>
        <c:axId val="80364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6162"/>
        <c:auto val="1"/>
        <c:lblAlgn val="ctr"/>
        <c:lblOffset val="100"/>
        <c:noMultiLvlLbl val="0"/>
      </c:catAx>
      <c:valAx>
        <c:axId val="23766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4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847492"/>
        <c:axId val="32841245"/>
      </c:barChart>
      <c:catAx>
        <c:axId val="41847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1245"/>
        <c:auto val="1"/>
        <c:lblAlgn val="ctr"/>
        <c:lblOffset val="100"/>
        <c:noMultiLvlLbl val="0"/>
      </c:catAx>
      <c:valAx>
        <c:axId val="32841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7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93719"/>
        <c:axId val="62712764"/>
      </c:barChart>
      <c:catAx>
        <c:axId val="5993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2764"/>
        <c:auto val="1"/>
        <c:lblAlgn val="ctr"/>
        <c:lblOffset val="100"/>
        <c:noMultiLvlLbl val="0"/>
      </c:catAx>
      <c:valAx>
        <c:axId val="62712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425380"/>
        <c:axId val="8011927"/>
      </c:barChart>
      <c:catAx>
        <c:axId val="71425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1927"/>
        <c:auto val="1"/>
        <c:lblAlgn val="ctr"/>
        <c:lblOffset val="100"/>
        <c:noMultiLvlLbl val="0"/>
      </c:catAx>
      <c:valAx>
        <c:axId val="8011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5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103786"/>
        <c:axId val="1912918"/>
      </c:barChart>
      <c:catAx>
        <c:axId val="42103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918"/>
        <c:auto val="1"/>
        <c:lblAlgn val="ctr"/>
        <c:lblOffset val="100"/>
        <c:noMultiLvlLbl val="0"/>
      </c:catAx>
      <c:valAx>
        <c:axId val="1912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3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723304"/>
        <c:axId val="99944845"/>
      </c:barChart>
      <c:catAx>
        <c:axId val="46723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4845"/>
        <c:auto val="1"/>
        <c:lblAlgn val="ctr"/>
        <c:lblOffset val="100"/>
        <c:noMultiLvlLbl val="0"/>
      </c:catAx>
      <c:valAx>
        <c:axId val="99944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3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760251"/>
        <c:axId val="18811692"/>
      </c:barChart>
      <c:catAx>
        <c:axId val="16760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1692"/>
        <c:auto val="1"/>
        <c:lblAlgn val="ctr"/>
        <c:lblOffset val="100"/>
        <c:noMultiLvlLbl val="0"/>
      </c:catAx>
      <c:valAx>
        <c:axId val="18811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0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630124"/>
        <c:axId val="78368719"/>
      </c:barChart>
      <c:catAx>
        <c:axId val="17630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8719"/>
        <c:auto val="1"/>
        <c:lblAlgn val="ctr"/>
        <c:lblOffset val="100"/>
        <c:noMultiLvlLbl val="0"/>
      </c:catAx>
      <c:valAx>
        <c:axId val="78368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0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998437"/>
        <c:axId val="54416178"/>
      </c:barChart>
      <c:catAx>
        <c:axId val="68998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6178"/>
        <c:auto val="1"/>
        <c:lblAlgn val="ctr"/>
        <c:lblOffset val="100"/>
        <c:noMultiLvlLbl val="0"/>
      </c:catAx>
      <c:valAx>
        <c:axId val="54416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8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196975"/>
        <c:axId val="8086111"/>
      </c:barChart>
      <c:catAx>
        <c:axId val="76196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111"/>
        <c:auto val="1"/>
        <c:lblAlgn val="ctr"/>
        <c:lblOffset val="100"/>
        <c:noMultiLvlLbl val="0"/>
      </c:catAx>
      <c:valAx>
        <c:axId val="8086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6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400451"/>
        <c:axId val="96538257"/>
      </c:barChart>
      <c:catAx>
        <c:axId val="60400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8257"/>
        <c:auto val="1"/>
        <c:lblAlgn val="ctr"/>
        <c:lblOffset val="100"/>
        <c:noMultiLvlLbl val="0"/>
      </c:catAx>
      <c:valAx>
        <c:axId val="96538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0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090613"/>
        <c:axId val="66717563"/>
      </c:barChart>
      <c:catAx>
        <c:axId val="18090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7563"/>
        <c:auto val="1"/>
        <c:lblAlgn val="ctr"/>
        <c:lblOffset val="100"/>
        <c:noMultiLvlLbl val="0"/>
      </c:catAx>
      <c:valAx>
        <c:axId val="66717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0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923596"/>
        <c:axId val="69869600"/>
      </c:barChart>
      <c:catAx>
        <c:axId val="15923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9600"/>
        <c:auto val="1"/>
        <c:lblAlgn val="ctr"/>
        <c:lblOffset val="100"/>
        <c:noMultiLvlLbl val="0"/>
      </c:catAx>
      <c:valAx>
        <c:axId val="69869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3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11892"/>
        <c:axId val="84841606"/>
      </c:barChart>
      <c:catAx>
        <c:axId val="6211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1606"/>
        <c:auto val="1"/>
        <c:lblAlgn val="ctr"/>
        <c:lblOffset val="100"/>
        <c:noMultiLvlLbl val="0"/>
      </c:catAx>
      <c:valAx>
        <c:axId val="84841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316133"/>
        <c:axId val="1455194"/>
      </c:barChart>
      <c:catAx>
        <c:axId val="79316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194"/>
        <c:auto val="1"/>
        <c:lblAlgn val="ctr"/>
        <c:lblOffset val="100"/>
        <c:noMultiLvlLbl val="0"/>
      </c:catAx>
      <c:valAx>
        <c:axId val="1455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6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844801"/>
        <c:axId val="91600499"/>
      </c:barChart>
      <c:catAx>
        <c:axId val="96844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0499"/>
        <c:auto val="1"/>
        <c:lblAlgn val="ctr"/>
        <c:lblOffset val="100"/>
        <c:noMultiLvlLbl val="0"/>
      </c:catAx>
      <c:valAx>
        <c:axId val="91600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4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