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45546"/>
        <c:axId val="72725129"/>
      </c:scatterChart>
      <c:valAx>
        <c:axId val="8054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129"/>
        <c:crossesAt val="0"/>
        <c:crossBetween val="midCat"/>
      </c:valAx>
      <c:valAx>
        <c:axId val="7272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45500"/>
        <c:axId val="80213172"/>
      </c:scatterChart>
      <c:valAx>
        <c:axId val="5704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172"/>
        <c:crossesAt val="0"/>
        <c:crossBetween val="midCat"/>
      </c:valAx>
      <c:valAx>
        <c:axId val="8021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51194"/>
        <c:axId val="64675380"/>
      </c:scatterChart>
      <c:valAx>
        <c:axId val="3125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380"/>
        <c:crossesAt val="0"/>
        <c:crossBetween val="midCat"/>
      </c:valAx>
      <c:valAx>
        <c:axId val="6467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09238"/>
        <c:axId val="49272045"/>
      </c:scatterChart>
      <c:valAx>
        <c:axId val="1580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45"/>
        <c:crossesAt val="0"/>
        <c:crossBetween val="midCat"/>
      </c:valAx>
      <c:valAx>
        <c:axId val="4927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