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58277"/>
        <c:axId val="96078364"/>
      </c:scatterChart>
      <c:valAx>
        <c:axId val="7305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364"/>
        <c:crossesAt val="0"/>
        <c:crossBetween val="midCat"/>
      </c:valAx>
      <c:valAx>
        <c:axId val="9607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03686"/>
        <c:axId val="62754018"/>
      </c:scatterChart>
      <c:valAx>
        <c:axId val="9730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018"/>
        <c:crossesAt val="0"/>
        <c:crossBetween val="midCat"/>
      </c:valAx>
      <c:valAx>
        <c:axId val="6275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29203"/>
        <c:axId val="77529488"/>
      </c:scatterChart>
      <c:valAx>
        <c:axId val="7162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488"/>
        <c:crossesAt val="0"/>
        <c:crossBetween val="midCat"/>
      </c:valAx>
      <c:valAx>
        <c:axId val="7752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2602"/>
        <c:axId val="61330635"/>
      </c:scatterChart>
      <c:valAx>
        <c:axId val="8277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635"/>
        <c:crossesAt val="0"/>
        <c:crossBetween val="midCat"/>
      </c:valAx>
      <c:valAx>
        <c:axId val="6133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