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40470"/>
        <c:axId val="651398"/>
      </c:scatterChart>
      <c:valAx>
        <c:axId val="1874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"/>
        <c:crossesAt val="0"/>
        <c:crossBetween val="midCat"/>
      </c:valAx>
      <c:valAx>
        <c:axId val="65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6099"/>
        <c:axId val="47440809"/>
      </c:scatterChart>
      <c:valAx>
        <c:axId val="6455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809"/>
        <c:crossesAt val="0"/>
        <c:crossBetween val="midCat"/>
      </c:valAx>
      <c:valAx>
        <c:axId val="4744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5629"/>
        <c:axId val="40075255"/>
      </c:scatterChart>
      <c:valAx>
        <c:axId val="3247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255"/>
        <c:crossesAt val="0"/>
        <c:crossBetween val="midCat"/>
      </c:valAx>
      <c:valAx>
        <c:axId val="4007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3313"/>
        <c:axId val="54968697"/>
      </c:scatterChart>
      <c:valAx>
        <c:axId val="8702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97"/>
        <c:crossesAt val="0"/>
        <c:crossBetween val="midCat"/>
      </c:valAx>
      <c:valAx>
        <c:axId val="5496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