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824684"/>
        <c:axId val="4352829"/>
      </c:scatterChart>
      <c:valAx>
        <c:axId val="20824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829"/>
        <c:crossesAt val="0"/>
        <c:crossBetween val="midCat"/>
      </c:valAx>
      <c:valAx>
        <c:axId val="4352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4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892595"/>
        <c:axId val="58866371"/>
      </c:scatterChart>
      <c:valAx>
        <c:axId val="30892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6371"/>
        <c:crossesAt val="0"/>
        <c:crossBetween val="midCat"/>
      </c:valAx>
      <c:valAx>
        <c:axId val="58866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4069"/>
        <c:axId val="95645242"/>
      </c:scatterChart>
      <c:valAx>
        <c:axId val="2784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5242"/>
        <c:crossesAt val="0"/>
        <c:crossBetween val="midCat"/>
      </c:valAx>
      <c:valAx>
        <c:axId val="95645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040194"/>
        <c:axId val="66061612"/>
      </c:scatterChart>
      <c:valAx>
        <c:axId val="26040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1612"/>
        <c:crossesAt val="0"/>
        <c:crossBetween val="midCat"/>
      </c:valAx>
      <c:valAx>
        <c:axId val="66061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0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