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10080"/>
        <c:axId val="54936177"/>
      </c:scatterChart>
      <c:valAx>
        <c:axId val="46610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177"/>
        <c:crossesAt val="0"/>
        <c:crossBetween val="midCat"/>
      </c:valAx>
      <c:valAx>
        <c:axId val="5493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00259"/>
        <c:axId val="14360734"/>
      </c:scatterChart>
      <c:valAx>
        <c:axId val="35000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734"/>
        <c:crossesAt val="0"/>
        <c:crossBetween val="midCat"/>
      </c:valAx>
      <c:valAx>
        <c:axId val="1436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