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89423"/>
        <c:axId val="40963393"/>
      </c:scatterChart>
      <c:valAx>
        <c:axId val="98589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393"/>
        <c:crossesAt val="0"/>
        <c:crossBetween val="midCat"/>
      </c:valAx>
      <c:valAx>
        <c:axId val="4096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98109"/>
        <c:axId val="1352410"/>
      </c:scatterChart>
      <c:valAx>
        <c:axId val="80398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10"/>
        <c:crossesAt val="0"/>
        <c:crossBetween val="midCat"/>
      </c:valAx>
      <c:valAx>
        <c:axId val="135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