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9421668"/>
        <c:axId val="87419442"/>
      </c:scatterChart>
      <c:valAx>
        <c:axId val="194216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19442"/>
        <c:crossesAt val="0"/>
        <c:crossBetween val="midCat"/>
      </c:valAx>
      <c:valAx>
        <c:axId val="87419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216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641063"/>
        <c:axId val="64092106"/>
      </c:scatterChart>
      <c:valAx>
        <c:axId val="4664106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2106"/>
        <c:crossesAt val="0"/>
        <c:crossBetween val="midCat"/>
      </c:valAx>
      <c:valAx>
        <c:axId val="640921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4106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