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620895"/>
        <c:axId val="23955216"/>
      </c:scatterChart>
      <c:valAx>
        <c:axId val="462089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216"/>
        <c:crossesAt val="0"/>
        <c:crossBetween val="midCat"/>
      </c:valAx>
      <c:valAx>
        <c:axId val="239552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89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9605410"/>
        <c:axId val="23237749"/>
      </c:scatterChart>
      <c:valAx>
        <c:axId val="196054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7749"/>
        <c:crossesAt val="0"/>
        <c:crossBetween val="midCat"/>
      </c:valAx>
      <c:valAx>
        <c:axId val="23237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54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