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3363"/>
        <c:axId val="84519599"/>
      </c:scatterChart>
      <c:valAx>
        <c:axId val="1063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599"/>
        <c:crossesAt val="0"/>
        <c:crossBetween val="midCat"/>
      </c:valAx>
      <c:valAx>
        <c:axId val="8451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99536"/>
        <c:axId val="85133328"/>
      </c:scatterChart>
      <c:valAx>
        <c:axId val="54899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328"/>
        <c:crossesAt val="0"/>
        <c:crossBetween val="midCat"/>
      </c:valAx>
      <c:valAx>
        <c:axId val="8513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