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43560"/>
        <c:axId val="96235088"/>
      </c:scatterChart>
      <c:valAx>
        <c:axId val="1744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088"/>
        <c:crossesAt val="0"/>
        <c:crossBetween val="midCat"/>
      </c:valAx>
      <c:valAx>
        <c:axId val="9623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61453"/>
        <c:axId val="26670587"/>
      </c:scatterChart>
      <c:valAx>
        <c:axId val="6916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87"/>
        <c:crossesAt val="0"/>
        <c:crossBetween val="midCat"/>
      </c:valAx>
      <c:valAx>
        <c:axId val="2667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