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26663"/>
        <c:axId val="16730632"/>
      </c:scatterChart>
      <c:valAx>
        <c:axId val="42626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632"/>
        <c:crossesAt val="0"/>
        <c:crossBetween val="midCat"/>
      </c:valAx>
      <c:valAx>
        <c:axId val="1673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11714"/>
        <c:axId val="77496827"/>
      </c:scatterChart>
      <c:valAx>
        <c:axId val="68411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827"/>
        <c:crossesAt val="0"/>
        <c:crossBetween val="midCat"/>
      </c:valAx>
      <c:valAx>
        <c:axId val="77496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