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053428"/>
        <c:axId val="61744922"/>
      </c:barChart>
      <c:catAx>
        <c:axId val="20053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44922"/>
        <c:auto val="1"/>
        <c:lblAlgn val="ctr"/>
        <c:lblOffset val="100"/>
        <c:noMultiLvlLbl val="0"/>
      </c:catAx>
      <c:valAx>
        <c:axId val="61744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534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25934"/>
        <c:axId val="84932778"/>
      </c:scatterChart>
      <c:valAx>
        <c:axId val="4402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778"/>
        <c:crossesAt val="0"/>
        <c:crossBetween val="midCat"/>
      </c:valAx>
      <c:valAx>
        <c:axId val="8493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