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865447"/>
        <c:axId val="62837733"/>
      </c:barChart>
      <c:catAx>
        <c:axId val="49865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7733"/>
        <c:auto val="1"/>
        <c:lblAlgn val="ctr"/>
        <c:lblOffset val="100"/>
        <c:noMultiLvlLbl val="0"/>
      </c:catAx>
      <c:valAx>
        <c:axId val="6283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5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576853"/>
        <c:axId val="23523711"/>
      </c:barChart>
      <c:catAx>
        <c:axId val="59576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3711"/>
        <c:auto val="1"/>
        <c:lblAlgn val="ctr"/>
        <c:lblOffset val="100"/>
        <c:noMultiLvlLbl val="0"/>
      </c:catAx>
      <c:valAx>
        <c:axId val="2352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6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197807"/>
        <c:axId val="89843514"/>
      </c:barChart>
      <c:catAx>
        <c:axId val="93197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3514"/>
        <c:auto val="1"/>
        <c:lblAlgn val="ctr"/>
        <c:lblOffset val="100"/>
        <c:noMultiLvlLbl val="0"/>
      </c:catAx>
      <c:valAx>
        <c:axId val="8984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02900"/>
        <c:axId val="15587114"/>
      </c:barChart>
      <c:catAx>
        <c:axId val="450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7114"/>
        <c:auto val="1"/>
        <c:lblAlgn val="ctr"/>
        <c:lblOffset val="100"/>
        <c:noMultiLvlLbl val="0"/>
      </c:catAx>
      <c:valAx>
        <c:axId val="1558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389829"/>
        <c:axId val="34924005"/>
      </c:barChart>
      <c:catAx>
        <c:axId val="84389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4005"/>
        <c:auto val="1"/>
        <c:lblAlgn val="ctr"/>
        <c:lblOffset val="100"/>
        <c:noMultiLvlLbl val="0"/>
      </c:catAx>
      <c:valAx>
        <c:axId val="3492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9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483779"/>
        <c:axId val="67947648"/>
      </c:barChart>
      <c:catAx>
        <c:axId val="37483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7648"/>
        <c:auto val="1"/>
        <c:lblAlgn val="ctr"/>
        <c:lblOffset val="100"/>
        <c:noMultiLvlLbl val="0"/>
      </c:catAx>
      <c:valAx>
        <c:axId val="6794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3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449"/>
        <c:axId val="34008238"/>
      </c:barChart>
      <c:catAx>
        <c:axId val="51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8238"/>
        <c:auto val="1"/>
        <c:lblAlgn val="ctr"/>
        <c:lblOffset val="100"/>
        <c:noMultiLvlLbl val="0"/>
      </c:catAx>
      <c:valAx>
        <c:axId val="3400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036143"/>
        <c:axId val="52846112"/>
      </c:barChart>
      <c:catAx>
        <c:axId val="62036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6112"/>
        <c:auto val="1"/>
        <c:lblAlgn val="ctr"/>
        <c:lblOffset val="100"/>
        <c:noMultiLvlLbl val="0"/>
      </c:catAx>
      <c:valAx>
        <c:axId val="5284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6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625081"/>
        <c:axId val="29996742"/>
      </c:barChart>
      <c:catAx>
        <c:axId val="10625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6742"/>
        <c:auto val="1"/>
        <c:lblAlgn val="ctr"/>
        <c:lblOffset val="100"/>
        <c:noMultiLvlLbl val="0"/>
      </c:catAx>
      <c:valAx>
        <c:axId val="2999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5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218515"/>
        <c:axId val="87797039"/>
      </c:barChart>
      <c:catAx>
        <c:axId val="70218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7039"/>
        <c:auto val="1"/>
        <c:lblAlgn val="ctr"/>
        <c:lblOffset val="100"/>
        <c:noMultiLvlLbl val="0"/>
      </c:catAx>
      <c:valAx>
        <c:axId val="8779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8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970201"/>
        <c:axId val="69970876"/>
      </c:barChart>
      <c:catAx>
        <c:axId val="44970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0876"/>
        <c:auto val="1"/>
        <c:lblAlgn val="ctr"/>
        <c:lblOffset val="100"/>
        <c:noMultiLvlLbl val="0"/>
      </c:catAx>
      <c:valAx>
        <c:axId val="6997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0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90761"/>
        <c:axId val="43581572"/>
      </c:barChart>
      <c:catAx>
        <c:axId val="30790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1572"/>
        <c:auto val="1"/>
        <c:lblAlgn val="ctr"/>
        <c:lblOffset val="100"/>
        <c:noMultiLvlLbl val="0"/>
      </c:catAx>
      <c:valAx>
        <c:axId val="4358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427720"/>
        <c:axId val="92133133"/>
      </c:barChart>
      <c:catAx>
        <c:axId val="14427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3133"/>
        <c:auto val="1"/>
        <c:lblAlgn val="ctr"/>
        <c:lblOffset val="100"/>
        <c:noMultiLvlLbl val="0"/>
      </c:catAx>
      <c:valAx>
        <c:axId val="9213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7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799469"/>
        <c:axId val="40701506"/>
      </c:barChart>
      <c:catAx>
        <c:axId val="74799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1506"/>
        <c:auto val="1"/>
        <c:lblAlgn val="ctr"/>
        <c:lblOffset val="100"/>
        <c:noMultiLvlLbl val="0"/>
      </c:catAx>
      <c:valAx>
        <c:axId val="4070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9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833204"/>
        <c:axId val="27339987"/>
      </c:barChart>
      <c:catAx>
        <c:axId val="88833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9987"/>
        <c:auto val="1"/>
        <c:lblAlgn val="ctr"/>
        <c:lblOffset val="100"/>
        <c:noMultiLvlLbl val="0"/>
      </c:catAx>
      <c:valAx>
        <c:axId val="2733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3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750870"/>
        <c:axId val="29078799"/>
      </c:barChart>
      <c:catAx>
        <c:axId val="8075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8799"/>
        <c:auto val="1"/>
        <c:lblAlgn val="ctr"/>
        <c:lblOffset val="100"/>
        <c:noMultiLvlLbl val="0"/>
      </c:catAx>
      <c:valAx>
        <c:axId val="2907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187072"/>
        <c:axId val="1116155"/>
      </c:barChart>
      <c:catAx>
        <c:axId val="89187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155"/>
        <c:auto val="1"/>
        <c:lblAlgn val="ctr"/>
        <c:lblOffset val="100"/>
        <c:noMultiLvlLbl val="0"/>
      </c:catAx>
      <c:valAx>
        <c:axId val="111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7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427399"/>
        <c:axId val="85240797"/>
      </c:barChart>
      <c:catAx>
        <c:axId val="86427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0797"/>
        <c:auto val="1"/>
        <c:lblAlgn val="ctr"/>
        <c:lblOffset val="100"/>
        <c:noMultiLvlLbl val="0"/>
      </c:catAx>
      <c:valAx>
        <c:axId val="8524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7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