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91269"/>
        <c:axId val="87525699"/>
      </c:scatterChart>
      <c:valAx>
        <c:axId val="8499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699"/>
        <c:crossesAt val="0"/>
        <c:crossBetween val="midCat"/>
      </c:valAx>
      <c:valAx>
        <c:axId val="8752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99139"/>
        <c:axId val="83635659"/>
      </c:scatterChart>
      <c:valAx>
        <c:axId val="44499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659"/>
        <c:crossesAt val="0"/>
        <c:crossBetween val="midCat"/>
      </c:valAx>
      <c:valAx>
        <c:axId val="8363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40920"/>
        <c:axId val="26379610"/>
      </c:scatterChart>
      <c:valAx>
        <c:axId val="9534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610"/>
        <c:crossesAt val="0"/>
        <c:crossBetween val="midCat"/>
      </c:valAx>
      <c:valAx>
        <c:axId val="2637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31117"/>
        <c:axId val="95323070"/>
      </c:scatterChart>
      <c:valAx>
        <c:axId val="7383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070"/>
        <c:crossesAt val="0"/>
        <c:crossBetween val="midCat"/>
      </c:valAx>
      <c:valAx>
        <c:axId val="9532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