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8862476"/>
        <c:axId val="35276457"/>
      </c:barChart>
      <c:catAx>
        <c:axId val="5886247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5276457"/>
        <c:crossesAt val="0"/>
        <c:auto val="1"/>
        <c:lblAlgn val="ctr"/>
        <c:lblOffset val="100"/>
        <c:noMultiLvlLbl val="0"/>
      </c:catAx>
      <c:valAx>
        <c:axId val="3527645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886247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020453"/>
        <c:axId val="13179829"/>
      </c:barChart>
      <c:catAx>
        <c:axId val="602045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3179829"/>
        <c:crossesAt val="0"/>
        <c:auto val="1"/>
        <c:lblAlgn val="ctr"/>
        <c:lblOffset val="100"/>
        <c:noMultiLvlLbl val="0"/>
      </c:catAx>
      <c:valAx>
        <c:axId val="1317982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02045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