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769954"/>
        <c:axId val="97670299"/>
      </c:barChart>
      <c:catAx>
        <c:axId val="437699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670299"/>
        <c:crossesAt val="0"/>
        <c:auto val="1"/>
        <c:lblAlgn val="ctr"/>
        <c:lblOffset val="100"/>
        <c:noMultiLvlLbl val="0"/>
      </c:catAx>
      <c:valAx>
        <c:axId val="976702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699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617865"/>
        <c:axId val="79361992"/>
      </c:barChart>
      <c:catAx>
        <c:axId val="46617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361992"/>
        <c:crossesAt val="0"/>
        <c:auto val="1"/>
        <c:lblAlgn val="ctr"/>
        <c:lblOffset val="100"/>
        <c:noMultiLvlLbl val="0"/>
      </c:catAx>
      <c:valAx>
        <c:axId val="793619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6178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