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89001"/>
        <c:axId val="68163357"/>
      </c:scatterChart>
      <c:valAx>
        <c:axId val="7838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57"/>
        <c:crossesAt val="0"/>
        <c:crossBetween val="midCat"/>
      </c:valAx>
      <c:valAx>
        <c:axId val="6816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89589"/>
        <c:axId val="49965647"/>
      </c:scatterChart>
      <c:valAx>
        <c:axId val="2308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647"/>
        <c:crossesAt val="0"/>
        <c:crossBetween val="midCat"/>
      </c:valAx>
      <c:valAx>
        <c:axId val="4996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4371"/>
        <c:axId val="33895095"/>
      </c:scatterChart>
      <c:valAx>
        <c:axId val="4236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095"/>
        <c:crossesAt val="0"/>
        <c:crossBetween val="midCat"/>
      </c:valAx>
      <c:valAx>
        <c:axId val="3389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6769"/>
        <c:axId val="70588765"/>
      </c:scatterChart>
      <c:valAx>
        <c:axId val="2535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65"/>
        <c:crossesAt val="0"/>
        <c:crossBetween val="midCat"/>
      </c:valAx>
      <c:valAx>
        <c:axId val="7058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