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943"/>
        <c:axId val="70954413"/>
      </c:barChart>
      <c:catAx>
        <c:axId val="70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13"/>
        <c:auto val="1"/>
        <c:lblAlgn val="ctr"/>
        <c:lblOffset val="100"/>
        <c:noMultiLvlLbl val="0"/>
      </c:catAx>
      <c:valAx>
        <c:axId val="709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6131"/>
        <c:axId val="4669140"/>
      </c:barChart>
      <c:catAx>
        <c:axId val="784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0"/>
        <c:auto val="1"/>
        <c:lblAlgn val="ctr"/>
        <c:lblOffset val="100"/>
        <c:noMultiLvlLbl val="0"/>
      </c:catAx>
      <c:valAx>
        <c:axId val="46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7973"/>
        <c:axId val="4911992"/>
      </c:barChart>
      <c:catAx>
        <c:axId val="743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92"/>
        <c:auto val="1"/>
        <c:lblAlgn val="ctr"/>
        <c:lblOffset val="100"/>
        <c:noMultiLvlLbl val="0"/>
      </c:catAx>
      <c:valAx>
        <c:axId val="49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69812"/>
        <c:axId val="65030063"/>
      </c:barChart>
      <c:catAx>
        <c:axId val="2176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063"/>
        <c:auto val="1"/>
        <c:lblAlgn val="ctr"/>
        <c:lblOffset val="100"/>
        <c:noMultiLvlLbl val="0"/>
      </c:catAx>
      <c:valAx>
        <c:axId val="650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3130"/>
        <c:axId val="15049839"/>
      </c:barChart>
      <c:catAx>
        <c:axId val="856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839"/>
        <c:auto val="1"/>
        <c:lblAlgn val="ctr"/>
        <c:lblOffset val="100"/>
        <c:noMultiLvlLbl val="0"/>
      </c:catAx>
      <c:valAx>
        <c:axId val="150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5398"/>
        <c:axId val="44284819"/>
      </c:barChart>
      <c:catAx>
        <c:axId val="330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819"/>
        <c:auto val="1"/>
        <c:lblAlgn val="ctr"/>
        <c:lblOffset val="100"/>
        <c:noMultiLvlLbl val="0"/>
      </c:catAx>
      <c:valAx>
        <c:axId val="442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2152"/>
        <c:axId val="83628834"/>
      </c:barChart>
      <c:catAx>
        <c:axId val="708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834"/>
        <c:auto val="1"/>
        <c:lblAlgn val="ctr"/>
        <c:lblOffset val="100"/>
        <c:noMultiLvlLbl val="0"/>
      </c:catAx>
      <c:valAx>
        <c:axId val="836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22534"/>
        <c:axId val="53752314"/>
      </c:barChart>
      <c:catAx>
        <c:axId val="513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314"/>
        <c:auto val="1"/>
        <c:lblAlgn val="ctr"/>
        <c:lblOffset val="100"/>
        <c:noMultiLvlLbl val="0"/>
      </c:catAx>
      <c:valAx>
        <c:axId val="537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9664"/>
        <c:axId val="58387561"/>
      </c:barChart>
      <c:catAx>
        <c:axId val="55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561"/>
        <c:auto val="1"/>
        <c:lblAlgn val="ctr"/>
        <c:lblOffset val="100"/>
        <c:noMultiLvlLbl val="0"/>
      </c:catAx>
      <c:valAx>
        <c:axId val="583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9135"/>
        <c:axId val="22842805"/>
      </c:barChart>
      <c:catAx>
        <c:axId val="38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805"/>
        <c:auto val="1"/>
        <c:lblAlgn val="ctr"/>
        <c:lblOffset val="100"/>
        <c:noMultiLvlLbl val="0"/>
      </c:catAx>
      <c:valAx>
        <c:axId val="228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2196"/>
        <c:axId val="75887725"/>
      </c:barChart>
      <c:catAx>
        <c:axId val="616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25"/>
        <c:auto val="1"/>
        <c:lblAlgn val="ctr"/>
        <c:lblOffset val="100"/>
        <c:noMultiLvlLbl val="0"/>
      </c:catAx>
      <c:valAx>
        <c:axId val="758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603"/>
        <c:axId val="70014684"/>
      </c:barChart>
      <c:catAx>
        <c:axId val="30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84"/>
        <c:auto val="1"/>
        <c:lblAlgn val="ctr"/>
        <c:lblOffset val="100"/>
        <c:noMultiLvlLbl val="0"/>
      </c:catAx>
      <c:valAx>
        <c:axId val="700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0634"/>
        <c:axId val="26689618"/>
      </c:barChart>
      <c:catAx>
        <c:axId val="733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18"/>
        <c:auto val="1"/>
        <c:lblAlgn val="ctr"/>
        <c:lblOffset val="100"/>
        <c:noMultiLvlLbl val="0"/>
      </c:catAx>
      <c:valAx>
        <c:axId val="266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0483"/>
        <c:axId val="47806259"/>
      </c:barChart>
      <c:catAx>
        <c:axId val="303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259"/>
        <c:auto val="1"/>
        <c:lblAlgn val="ctr"/>
        <c:lblOffset val="100"/>
        <c:noMultiLvlLbl val="0"/>
      </c:catAx>
      <c:valAx>
        <c:axId val="478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2385"/>
        <c:axId val="49632920"/>
      </c:barChart>
      <c:catAx>
        <c:axId val="504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920"/>
        <c:auto val="1"/>
        <c:lblAlgn val="ctr"/>
        <c:lblOffset val="100"/>
        <c:noMultiLvlLbl val="0"/>
      </c:catAx>
      <c:valAx>
        <c:axId val="496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1579"/>
        <c:axId val="60583293"/>
      </c:barChart>
      <c:catAx>
        <c:axId val="544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293"/>
        <c:auto val="1"/>
        <c:lblAlgn val="ctr"/>
        <c:lblOffset val="100"/>
        <c:noMultiLvlLbl val="0"/>
      </c:catAx>
      <c:valAx>
        <c:axId val="605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04433"/>
        <c:axId val="23856416"/>
      </c:barChart>
      <c:catAx>
        <c:axId val="805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16"/>
        <c:auto val="1"/>
        <c:lblAlgn val="ctr"/>
        <c:lblOffset val="100"/>
        <c:noMultiLvlLbl val="0"/>
      </c:catAx>
      <c:valAx>
        <c:axId val="238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68801"/>
        <c:axId val="21795225"/>
      </c:barChart>
      <c:catAx>
        <c:axId val="871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25"/>
        <c:auto val="1"/>
        <c:lblAlgn val="ctr"/>
        <c:lblOffset val="100"/>
        <c:noMultiLvlLbl val="0"/>
      </c:catAx>
      <c:valAx>
        <c:axId val="217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