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65126"/>
        <c:axId val="9648955"/>
      </c:barChart>
      <c:catAx>
        <c:axId val="38365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8955"/>
        <c:auto val="1"/>
        <c:lblAlgn val="ctr"/>
        <c:lblOffset val="100"/>
        <c:noMultiLvlLbl val="0"/>
      </c:catAx>
      <c:valAx>
        <c:axId val="9648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5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60608"/>
        <c:axId val="72180958"/>
      </c:scatterChart>
      <c:valAx>
        <c:axId val="157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58"/>
        <c:crossesAt val="0"/>
        <c:crossBetween val="midCat"/>
      </c:valAx>
      <c:valAx>
        <c:axId val="721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