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100458"/>
        <c:axId val="32774046"/>
      </c:barChart>
      <c:catAx>
        <c:axId val="3210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74046"/>
        <c:crossesAt val="0"/>
        <c:auto val="1"/>
        <c:lblAlgn val="ctr"/>
        <c:lblOffset val="100"/>
        <c:noMultiLvlLbl val="0"/>
      </c:catAx>
      <c:valAx>
        <c:axId val="327740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00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872161"/>
        <c:axId val="53282246"/>
      </c:barChart>
      <c:catAx>
        <c:axId val="30872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82246"/>
        <c:crossesAt val="0"/>
        <c:auto val="1"/>
        <c:lblAlgn val="ctr"/>
        <c:lblOffset val="100"/>
        <c:noMultiLvlLbl val="0"/>
      </c:catAx>
      <c:valAx>
        <c:axId val="532822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72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107948"/>
        <c:axId val="75125416"/>
      </c:barChart>
      <c:catAx>
        <c:axId val="42107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25416"/>
        <c:crossesAt val="0"/>
        <c:auto val="1"/>
        <c:lblAlgn val="ctr"/>
        <c:lblOffset val="100"/>
        <c:noMultiLvlLbl val="0"/>
      </c:catAx>
      <c:valAx>
        <c:axId val="751254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079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156760"/>
        <c:axId val="64690328"/>
      </c:barChart>
      <c:catAx>
        <c:axId val="9215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90328"/>
        <c:crossesAt val="0"/>
        <c:auto val="1"/>
        <c:lblAlgn val="ctr"/>
        <c:lblOffset val="100"/>
        <c:noMultiLvlLbl val="0"/>
      </c:catAx>
      <c:valAx>
        <c:axId val="646903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56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233723"/>
        <c:axId val="73079469"/>
      </c:barChart>
      <c:catAx>
        <c:axId val="1323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79469"/>
        <c:crossesAt val="0"/>
        <c:auto val="1"/>
        <c:lblAlgn val="ctr"/>
        <c:lblOffset val="100"/>
        <c:noMultiLvlLbl val="0"/>
      </c:catAx>
      <c:valAx>
        <c:axId val="730794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33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583006"/>
        <c:axId val="37781603"/>
      </c:barChart>
      <c:catAx>
        <c:axId val="6058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81603"/>
        <c:crossesAt val="0"/>
        <c:auto val="1"/>
        <c:lblAlgn val="ctr"/>
        <c:lblOffset val="100"/>
        <c:noMultiLvlLbl val="0"/>
      </c:catAx>
      <c:valAx>
        <c:axId val="377816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83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334299"/>
        <c:axId val="25611923"/>
      </c:barChart>
      <c:catAx>
        <c:axId val="933342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611923"/>
        <c:crossesAt val="0"/>
        <c:auto val="1"/>
        <c:lblAlgn val="ctr"/>
        <c:lblOffset val="100"/>
        <c:noMultiLvlLbl val="0"/>
      </c:catAx>
      <c:valAx>
        <c:axId val="256119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342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