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032452"/>
        <c:axId val="20083117"/>
      </c:scatterChart>
      <c:valAx>
        <c:axId val="7803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117"/>
        <c:crossesAt val="0"/>
        <c:crossBetween val="midCat"/>
      </c:valAx>
      <c:valAx>
        <c:axId val="2008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530212"/>
        <c:axId val="51745248"/>
      </c:barChart>
      <c:catAx>
        <c:axId val="4053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248"/>
        <c:crossesAt val="0"/>
        <c:auto val="1"/>
        <c:lblAlgn val="ctr"/>
        <c:lblOffset val="100"/>
        <c:noMultiLvlLbl val="0"/>
      </c:catAx>
      <c:valAx>
        <c:axId val="517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42264"/>
        <c:axId val="17259536"/>
      </c:barChart>
      <c:catAx>
        <c:axId val="4684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536"/>
        <c:crossesAt val="0"/>
        <c:auto val="1"/>
        <c:lblAlgn val="ctr"/>
        <c:lblOffset val="100"/>
        <c:noMultiLvlLbl val="0"/>
      </c:catAx>
      <c:valAx>
        <c:axId val="1725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692588"/>
        <c:axId val="61950671"/>
      </c:barChart>
      <c:catAx>
        <c:axId val="1969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671"/>
        <c:crossesAt val="0"/>
        <c:auto val="1"/>
        <c:lblAlgn val="ctr"/>
        <c:lblOffset val="100"/>
        <c:noMultiLvlLbl val="0"/>
      </c:catAx>
      <c:valAx>
        <c:axId val="6195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064624"/>
        <c:axId val="55666216"/>
      </c:areaChart>
      <c:catAx>
        <c:axId val="7106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216"/>
        <c:crossesAt val="0"/>
        <c:auto val="1"/>
        <c:lblAlgn val="ctr"/>
        <c:lblOffset val="100"/>
        <c:noMultiLvlLbl val="0"/>
      </c:catAx>
      <c:valAx>
        <c:axId val="5566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99712"/>
        <c:axId val="66836937"/>
      </c:areaChart>
      <c:catAx>
        <c:axId val="159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937"/>
        <c:crossesAt val="0"/>
        <c:auto val="1"/>
        <c:lblAlgn val="ctr"/>
        <c:lblOffset val="100"/>
        <c:noMultiLvlLbl val="0"/>
      </c:catAx>
      <c:valAx>
        <c:axId val="668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291935"/>
        <c:axId val="53450502"/>
      </c:areaChart>
      <c:catAx>
        <c:axId val="1129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502"/>
        <c:crossesAt val="0"/>
        <c:auto val="1"/>
        <c:lblAlgn val="ctr"/>
        <c:lblOffset val="100"/>
        <c:noMultiLvlLbl val="0"/>
      </c:catAx>
      <c:valAx>
        <c:axId val="534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18220"/>
        <c:axId val="25110629"/>
      </c:lineChart>
      <c:catAx>
        <c:axId val="7611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629"/>
        <c:crossesAt val="0"/>
        <c:auto val="1"/>
        <c:lblAlgn val="ctr"/>
        <c:lblOffset val="100"/>
        <c:noMultiLvlLbl val="0"/>
      </c:catAx>
      <c:valAx>
        <c:axId val="251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5753"/>
        <c:axId val="70715579"/>
      </c:lineChart>
      <c:catAx>
        <c:axId val="2273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579"/>
        <c:crossesAt val="0"/>
        <c:auto val="1"/>
        <c:lblAlgn val="ctr"/>
        <c:lblOffset val="100"/>
        <c:noMultiLvlLbl val="0"/>
      </c:catAx>
      <c:valAx>
        <c:axId val="707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851"/>
        <c:axId val="60452033"/>
      </c:lineChart>
      <c:catAx>
        <c:axId val="191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033"/>
        <c:crossesAt val="0"/>
        <c:auto val="1"/>
        <c:lblAlgn val="ctr"/>
        <c:lblOffset val="100"/>
        <c:noMultiLvlLbl val="0"/>
      </c:catAx>
      <c:valAx>
        <c:axId val="604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994960"/>
        <c:axId val="42158579"/>
      </c:scatterChart>
      <c:valAx>
        <c:axId val="649949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579"/>
        <c:crossesAt val="0"/>
        <c:crossBetween val="midCat"/>
      </c:valAx>
      <c:valAx>
        <c:axId val="421585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741797"/>
        <c:axId val="56810636"/>
      </c:radarChart>
      <c:catAx>
        <c:axId val="87741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636"/>
        <c:crossesAt val="0"/>
        <c:auto val="1"/>
        <c:lblAlgn val="ctr"/>
        <c:lblOffset val="100"/>
        <c:noMultiLvlLbl val="0"/>
      </c:catAx>
      <c:valAx>
        <c:axId val="56810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722249"/>
        <c:axId val="50543819"/>
      </c:radarChart>
      <c:catAx>
        <c:axId val="86722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819"/>
        <c:crossesAt val="0"/>
        <c:auto val="1"/>
        <c:lblAlgn val="ctr"/>
        <c:lblOffset val="100"/>
        <c:noMultiLvlLbl val="0"/>
      </c:catAx>
      <c:valAx>
        <c:axId val="50543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901182"/>
        <c:axId val="63637519"/>
      </c:radarChart>
      <c:catAx>
        <c:axId val="72901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519"/>
        <c:crossesAt val="0"/>
        <c:auto val="1"/>
        <c:lblAlgn val="ctr"/>
        <c:lblOffset val="100"/>
        <c:noMultiLvlLbl val="0"/>
      </c:catAx>
      <c:valAx>
        <c:axId val="63637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21018"/>
        <c:axId val="80889987"/>
      </c:lineChart>
      <c:catAx>
        <c:axId val="3302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987"/>
        <c:crossesAt val="0"/>
        <c:auto val="1"/>
        <c:lblAlgn val="ctr"/>
        <c:lblOffset val="100"/>
        <c:noMultiLvlLbl val="0"/>
      </c:catAx>
      <c:valAx>
        <c:axId val="80889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668348"/>
        <c:axId val="95464693"/>
      </c:bubbleChart>
      <c:valAx>
        <c:axId val="1966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693"/>
        <c:crossesAt val="0"/>
        <c:crossBetween val="midCat"/>
      </c:valAx>
      <c:valAx>
        <c:axId val="9546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6461"/>
        <c:axId val="31483019"/>
      </c:lineChart>
      <c:catAx>
        <c:axId val="6655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019"/>
        <c:crossesAt val="0"/>
        <c:auto val="1"/>
        <c:lblAlgn val="ctr"/>
        <c:lblOffset val="100"/>
        <c:noMultiLvlLbl val="0"/>
      </c:catAx>
      <c:valAx>
        <c:axId val="31483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4500"/>
        <c:axId val="79726693"/>
      </c:lineChart>
      <c:catAx>
        <c:axId val="3001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693"/>
        <c:crossesAt val="0"/>
        <c:auto val="1"/>
        <c:lblAlgn val="ctr"/>
        <c:lblOffset val="100"/>
        <c:noMultiLvlLbl val="0"/>
      </c:catAx>
      <c:valAx>
        <c:axId val="79726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7464"/>
        <c:axId val="90473963"/>
      </c:lineChart>
      <c:catAx>
        <c:axId val="9806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963"/>
        <c:crossesAt val="0"/>
        <c:auto val="1"/>
        <c:lblAlgn val="ctr"/>
        <c:lblOffset val="100"/>
        <c:noMultiLvlLbl val="0"/>
      </c:catAx>
      <c:valAx>
        <c:axId val="904739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4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7842"/>
        <c:axId val="96819802"/>
      </c:lineChart>
      <c:catAx>
        <c:axId val="8959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802"/>
        <c:crossesAt val="0"/>
        <c:auto val="1"/>
        <c:lblAlgn val="ctr"/>
        <c:lblOffset val="100"/>
        <c:noMultiLvlLbl val="0"/>
      </c:catAx>
      <c:valAx>
        <c:axId val="96819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2284"/>
        <c:axId val="91616834"/>
      </c:lineChart>
      <c:catAx>
        <c:axId val="4836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834"/>
        <c:crossesAt val="0"/>
        <c:auto val="1"/>
        <c:lblAlgn val="ctr"/>
        <c:lblOffset val="100"/>
        <c:noMultiLvlLbl val="0"/>
      </c:catAx>
      <c:valAx>
        <c:axId val="91616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2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4294"/>
        <c:axId val="24191496"/>
      </c:lineChart>
      <c:catAx>
        <c:axId val="8394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496"/>
        <c:crossesAt val="0"/>
        <c:auto val="1"/>
        <c:lblAlgn val="ctr"/>
        <c:lblOffset val="100"/>
        <c:noMultiLvlLbl val="0"/>
      </c:catAx>
      <c:valAx>
        <c:axId val="24191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8505"/>
        <c:axId val="63808532"/>
      </c:lineChart>
      <c:catAx>
        <c:axId val="6739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532"/>
        <c:crossesAt val="0"/>
        <c:auto val="1"/>
        <c:lblAlgn val="ctr"/>
        <c:lblOffset val="100"/>
        <c:noMultiLvlLbl val="0"/>
      </c:catAx>
      <c:valAx>
        <c:axId val="63808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5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197"/>
        <c:axId val="93070076"/>
      </c:lineChart>
      <c:catAx>
        <c:axId val="903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076"/>
        <c:crossesAt val="0"/>
        <c:auto val="1"/>
        <c:lblAlgn val="ctr"/>
        <c:lblOffset val="100"/>
        <c:noMultiLvlLbl val="0"/>
      </c:catAx>
      <c:valAx>
        <c:axId val="93070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365910"/>
        <c:axId val="50941428"/>
      </c:barChart>
      <c:catAx>
        <c:axId val="6636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428"/>
        <c:auto val="1"/>
        <c:lblAlgn val="ctr"/>
        <c:lblOffset val="100"/>
        <c:noMultiLvlLbl val="0"/>
      </c:catAx>
      <c:valAx>
        <c:axId val="50941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042250"/>
        <c:axId val="25497083"/>
      </c:bubbleChart>
      <c:valAx>
        <c:axId val="7704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083"/>
        <c:crossesAt val="0"/>
        <c:crossBetween val="midCat"/>
      </c:valAx>
      <c:valAx>
        <c:axId val="254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938586"/>
        <c:axId val="83741333"/>
      </c:areaChart>
      <c:catAx>
        <c:axId val="1993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333"/>
        <c:auto val="1"/>
        <c:lblAlgn val="ctr"/>
        <c:lblOffset val="100"/>
        <c:noMultiLvlLbl val="0"/>
      </c:catAx>
      <c:valAx>
        <c:axId val="83741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054099"/>
        <c:axId val="75696794"/>
      </c:radarChart>
      <c:catAx>
        <c:axId val="690540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96794"/>
        <c:auto val="1"/>
        <c:lblAlgn val="ctr"/>
        <c:lblOffset val="100"/>
        <c:noMultiLvlLbl val="0"/>
      </c:catAx>
      <c:valAx>
        <c:axId val="75696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1339"/>
        <c:axId val="50838162"/>
      </c:lineChart>
      <c:catAx>
        <c:axId val="3968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162"/>
        <c:auto val="1"/>
        <c:lblAlgn val="ctr"/>
        <c:lblOffset val="100"/>
        <c:noMultiLvlLbl val="0"/>
      </c:catAx>
      <c:valAx>
        <c:axId val="50838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902646"/>
        <c:axId val="28699770"/>
      </c:bubbleChart>
      <c:valAx>
        <c:axId val="1690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770"/>
        <c:crossesAt val="0"/>
        <c:crossBetween val="midCat"/>
      </c:valAx>
      <c:valAx>
        <c:axId val="2869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944569"/>
        <c:axId val="30573678"/>
      </c:scatterChart>
      <c:valAx>
        <c:axId val="3294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678"/>
        <c:crossesAt val="0"/>
        <c:crossBetween val="midCat"/>
      </c:valAx>
      <c:valAx>
        <c:axId val="30573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1994"/>
        <c:axId val="59966138"/>
      </c:lineChart>
      <c:catAx>
        <c:axId val="7794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138"/>
        <c:crossesAt val="0"/>
        <c:auto val="1"/>
        <c:lblAlgn val="ctr"/>
        <c:lblOffset val="100"/>
        <c:noMultiLvlLbl val="0"/>
      </c:catAx>
      <c:valAx>
        <c:axId val="59966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000397"/>
        <c:axId val="58142998"/>
      </c:barChart>
      <c:catAx>
        <c:axId val="5500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998"/>
        <c:crossesAt val="0"/>
        <c:auto val="1"/>
        <c:lblAlgn val="ctr"/>
        <c:lblOffset val="100"/>
        <c:noMultiLvlLbl val="0"/>
      </c:catAx>
      <c:valAx>
        <c:axId val="58142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818286"/>
        <c:axId val="57388732"/>
      </c:areaChart>
      <c:catAx>
        <c:axId val="4281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732"/>
        <c:crossesAt val="0"/>
        <c:auto val="1"/>
        <c:lblAlgn val="ctr"/>
        <c:lblOffset val="100"/>
        <c:noMultiLvlLbl val="0"/>
      </c:catAx>
      <c:valAx>
        <c:axId val="57388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813427"/>
        <c:axId val="85870622"/>
      </c:barChart>
      <c:catAx>
        <c:axId val="6081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622"/>
        <c:crossesAt val="0"/>
        <c:auto val="1"/>
        <c:lblAlgn val="ctr"/>
        <c:lblOffset val="100"/>
        <c:noMultiLvlLbl val="0"/>
      </c:catAx>
      <c:valAx>
        <c:axId val="858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232558"/>
        <c:axId val="64047955"/>
      </c:bubbleChart>
      <c:valAx>
        <c:axId val="7823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955"/>
        <c:crossesAt val="0"/>
        <c:crossBetween val="midCat"/>
      </c:valAx>
      <c:valAx>
        <c:axId val="640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09750"/>
        <c:axId val="87455704"/>
      </c:bubbleChart>
      <c:valAx>
        <c:axId val="7270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704"/>
        <c:crossesAt val="0"/>
        <c:crossBetween val="midCat"/>
      </c:valAx>
      <c:valAx>
        <c:axId val="8745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261094"/>
        <c:axId val="1600286"/>
      </c:barChart>
      <c:catAx>
        <c:axId val="4026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86"/>
        <c:crossesAt val="0"/>
        <c:auto val="1"/>
        <c:lblAlgn val="ctr"/>
        <c:lblOffset val="100"/>
        <c:noMultiLvlLbl val="0"/>
      </c:catAx>
      <c:valAx>
        <c:axId val="160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302430"/>
        <c:axId val="48713415"/>
      </c:barChart>
      <c:catAx>
        <c:axId val="83302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415"/>
        <c:crossesAt val="0"/>
        <c:auto val="1"/>
        <c:lblAlgn val="ctr"/>
        <c:lblOffset val="100"/>
        <c:noMultiLvlLbl val="0"/>
      </c:catAx>
      <c:valAx>
        <c:axId val="487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140529"/>
        <c:axId val="3756334"/>
      </c:barChart>
      <c:catAx>
        <c:axId val="5514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34"/>
        <c:crossesAt val="0"/>
        <c:auto val="1"/>
        <c:lblAlgn val="ctr"/>
        <c:lblOffset val="100"/>
        <c:noMultiLvlLbl val="0"/>
      </c:catAx>
      <c:valAx>
        <c:axId val="37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