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59577"/>
        <c:axId val="442607"/>
      </c:scatterChart>
      <c:valAx>
        <c:axId val="4425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7"/>
        <c:crossesAt val="0"/>
        <c:crossBetween val="midCat"/>
      </c:valAx>
      <c:valAx>
        <c:axId val="44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64028"/>
        <c:axId val="39117388"/>
      </c:scatterChart>
      <c:valAx>
        <c:axId val="1956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388"/>
        <c:crossesAt val="0"/>
        <c:crossBetween val="midCat"/>
      </c:valAx>
      <c:valAx>
        <c:axId val="3911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6104"/>
        <c:axId val="29783437"/>
      </c:scatterChart>
      <c:valAx>
        <c:axId val="901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37"/>
        <c:crossesAt val="0"/>
        <c:crossBetween val="midCat"/>
      </c:valAx>
      <c:valAx>
        <c:axId val="2978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50719"/>
        <c:axId val="95799685"/>
      </c:scatterChart>
      <c:valAx>
        <c:axId val="9505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85"/>
        <c:crossesAt val="0"/>
        <c:crossBetween val="midCat"/>
      </c:valAx>
      <c:valAx>
        <c:axId val="9579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