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83492"/>
        <c:axId val="47806028"/>
      </c:barChart>
      <c:catAx>
        <c:axId val="767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028"/>
        <c:auto val="1"/>
        <c:lblAlgn val="ctr"/>
        <c:lblOffset val="100"/>
        <c:noMultiLvlLbl val="0"/>
      </c:catAx>
      <c:valAx>
        <c:axId val="478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26739"/>
        <c:axId val="28153216"/>
      </c:barChart>
      <c:catAx>
        <c:axId val="492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216"/>
        <c:auto val="1"/>
        <c:lblAlgn val="ctr"/>
        <c:lblOffset val="100"/>
        <c:noMultiLvlLbl val="0"/>
      </c:catAx>
      <c:valAx>
        <c:axId val="281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3587"/>
        <c:axId val="37424667"/>
      </c:barChart>
      <c:catAx>
        <c:axId val="536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67"/>
        <c:auto val="1"/>
        <c:lblAlgn val="ctr"/>
        <c:lblOffset val="100"/>
        <c:noMultiLvlLbl val="0"/>
      </c:catAx>
      <c:valAx>
        <c:axId val="374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37"/>
        <c:axId val="61742142"/>
      </c:barChart>
      <c:catAx>
        <c:axId val="5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142"/>
        <c:auto val="1"/>
        <c:lblAlgn val="ctr"/>
        <c:lblOffset val="100"/>
        <c:noMultiLvlLbl val="0"/>
      </c:catAx>
      <c:valAx>
        <c:axId val="617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29614"/>
        <c:axId val="914855"/>
      </c:barChart>
      <c:catAx>
        <c:axId val="990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5"/>
        <c:auto val="1"/>
        <c:lblAlgn val="ctr"/>
        <c:lblOffset val="100"/>
        <c:noMultiLvlLbl val="0"/>
      </c:catAx>
      <c:valAx>
        <c:axId val="9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95550"/>
        <c:axId val="18000368"/>
      </c:barChart>
      <c:catAx>
        <c:axId val="5859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368"/>
        <c:auto val="1"/>
        <c:lblAlgn val="ctr"/>
        <c:lblOffset val="100"/>
        <c:noMultiLvlLbl val="0"/>
      </c:catAx>
      <c:valAx>
        <c:axId val="180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5559"/>
        <c:axId val="64661757"/>
      </c:barChart>
      <c:catAx>
        <c:axId val="694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757"/>
        <c:auto val="1"/>
        <c:lblAlgn val="ctr"/>
        <c:lblOffset val="100"/>
        <c:noMultiLvlLbl val="0"/>
      </c:catAx>
      <c:valAx>
        <c:axId val="646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1909"/>
        <c:axId val="9243581"/>
      </c:barChart>
      <c:catAx>
        <c:axId val="63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1"/>
        <c:auto val="1"/>
        <c:lblAlgn val="ctr"/>
        <c:lblOffset val="100"/>
        <c:noMultiLvlLbl val="0"/>
      </c:catAx>
      <c:valAx>
        <c:axId val="92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22396"/>
        <c:axId val="18134034"/>
      </c:barChart>
      <c:catAx>
        <c:axId val="9152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34"/>
        <c:auto val="1"/>
        <c:lblAlgn val="ctr"/>
        <c:lblOffset val="100"/>
        <c:noMultiLvlLbl val="0"/>
      </c:catAx>
      <c:valAx>
        <c:axId val="181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31964"/>
        <c:axId val="66022431"/>
      </c:barChart>
      <c:catAx>
        <c:axId val="928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431"/>
        <c:auto val="1"/>
        <c:lblAlgn val="ctr"/>
        <c:lblOffset val="100"/>
        <c:noMultiLvlLbl val="0"/>
      </c:catAx>
      <c:valAx>
        <c:axId val="660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97163"/>
        <c:axId val="41154626"/>
      </c:barChart>
      <c:catAx>
        <c:axId val="8229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626"/>
        <c:auto val="1"/>
        <c:lblAlgn val="ctr"/>
        <c:lblOffset val="100"/>
        <c:noMultiLvlLbl val="0"/>
      </c:catAx>
      <c:valAx>
        <c:axId val="411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3683"/>
        <c:axId val="10396568"/>
      </c:barChart>
      <c:catAx>
        <c:axId val="3041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568"/>
        <c:auto val="1"/>
        <c:lblAlgn val="ctr"/>
        <c:lblOffset val="100"/>
        <c:noMultiLvlLbl val="0"/>
      </c:catAx>
      <c:valAx>
        <c:axId val="103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90192"/>
        <c:axId val="5992793"/>
      </c:barChart>
      <c:catAx>
        <c:axId val="724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93"/>
        <c:auto val="1"/>
        <c:lblAlgn val="ctr"/>
        <c:lblOffset val="100"/>
        <c:noMultiLvlLbl val="0"/>
      </c:catAx>
      <c:valAx>
        <c:axId val="59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00370"/>
        <c:axId val="1505042"/>
      </c:barChart>
      <c:catAx>
        <c:axId val="475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42"/>
        <c:auto val="1"/>
        <c:lblAlgn val="ctr"/>
        <c:lblOffset val="100"/>
        <c:noMultiLvlLbl val="0"/>
      </c:catAx>
      <c:valAx>
        <c:axId val="15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048"/>
        <c:axId val="30446528"/>
      </c:barChart>
      <c:catAx>
        <c:axId val="87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528"/>
        <c:auto val="1"/>
        <c:lblAlgn val="ctr"/>
        <c:lblOffset val="100"/>
        <c:noMultiLvlLbl val="0"/>
      </c:catAx>
      <c:valAx>
        <c:axId val="304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8859"/>
        <c:axId val="71920564"/>
      </c:barChart>
      <c:catAx>
        <c:axId val="768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564"/>
        <c:auto val="1"/>
        <c:lblAlgn val="ctr"/>
        <c:lblOffset val="100"/>
        <c:noMultiLvlLbl val="0"/>
      </c:catAx>
      <c:valAx>
        <c:axId val="719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6253"/>
        <c:axId val="93006569"/>
      </c:barChart>
      <c:catAx>
        <c:axId val="682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569"/>
        <c:auto val="1"/>
        <c:lblAlgn val="ctr"/>
        <c:lblOffset val="100"/>
        <c:noMultiLvlLbl val="0"/>
      </c:catAx>
      <c:valAx>
        <c:axId val="930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2081"/>
        <c:axId val="604233"/>
      </c:barChart>
      <c:catAx>
        <c:axId val="243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3"/>
        <c:auto val="1"/>
        <c:lblAlgn val="ctr"/>
        <c:lblOffset val="100"/>
        <c:noMultiLvlLbl val="0"/>
      </c:catAx>
      <c:valAx>
        <c:axId val="6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