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979712"/>
        <c:axId val="58126777"/>
      </c:scatterChart>
      <c:valAx>
        <c:axId val="96979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6777"/>
        <c:crossesAt val="0"/>
        <c:crossBetween val="midCat"/>
      </c:valAx>
      <c:valAx>
        <c:axId val="58126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9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868183"/>
        <c:axId val="56540518"/>
      </c:scatterChart>
      <c:valAx>
        <c:axId val="59868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0518"/>
        <c:crossesAt val="0"/>
        <c:crossBetween val="midCat"/>
      </c:valAx>
      <c:valAx>
        <c:axId val="56540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8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201309"/>
        <c:axId val="57313087"/>
      </c:scatterChart>
      <c:valAx>
        <c:axId val="43201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3087"/>
        <c:crossesAt val="0"/>
        <c:crossBetween val="midCat"/>
      </c:valAx>
      <c:valAx>
        <c:axId val="57313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1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917206"/>
        <c:axId val="38351488"/>
      </c:scatterChart>
      <c:valAx>
        <c:axId val="72917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1488"/>
        <c:crossesAt val="0"/>
        <c:crossBetween val="midCat"/>
      </c:valAx>
      <c:valAx>
        <c:axId val="38351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7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