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30817"/>
        <c:axId val="45999204"/>
      </c:barChart>
      <c:catAx>
        <c:axId val="5013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204"/>
        <c:auto val="1"/>
        <c:lblAlgn val="ctr"/>
        <c:lblOffset val="100"/>
        <c:noMultiLvlLbl val="0"/>
      </c:catAx>
      <c:valAx>
        <c:axId val="4599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63495"/>
        <c:axId val="83599399"/>
      </c:barChart>
      <c:catAx>
        <c:axId val="4896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399"/>
        <c:auto val="1"/>
        <c:lblAlgn val="ctr"/>
        <c:lblOffset val="100"/>
        <c:noMultiLvlLbl val="0"/>
      </c:catAx>
      <c:valAx>
        <c:axId val="8359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55453"/>
        <c:axId val="51183952"/>
      </c:barChart>
      <c:catAx>
        <c:axId val="5035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952"/>
        <c:auto val="1"/>
        <c:lblAlgn val="ctr"/>
        <c:lblOffset val="100"/>
        <c:noMultiLvlLbl val="0"/>
      </c:catAx>
      <c:valAx>
        <c:axId val="511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68830"/>
        <c:axId val="82911467"/>
      </c:barChart>
      <c:catAx>
        <c:axId val="7766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467"/>
        <c:auto val="1"/>
        <c:lblAlgn val="ctr"/>
        <c:lblOffset val="100"/>
        <c:noMultiLvlLbl val="0"/>
      </c:catAx>
      <c:valAx>
        <c:axId val="829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68931"/>
        <c:axId val="31358426"/>
      </c:barChart>
      <c:catAx>
        <c:axId val="6766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426"/>
        <c:auto val="1"/>
        <c:lblAlgn val="ctr"/>
        <c:lblOffset val="100"/>
        <c:noMultiLvlLbl val="0"/>
      </c:catAx>
      <c:valAx>
        <c:axId val="3135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48082"/>
        <c:axId val="94729485"/>
      </c:barChart>
      <c:catAx>
        <c:axId val="9624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485"/>
        <c:auto val="1"/>
        <c:lblAlgn val="ctr"/>
        <c:lblOffset val="100"/>
        <c:noMultiLvlLbl val="0"/>
      </c:catAx>
      <c:valAx>
        <c:axId val="947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85655"/>
        <c:axId val="77203664"/>
      </c:barChart>
      <c:catAx>
        <c:axId val="7218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664"/>
        <c:auto val="1"/>
        <c:lblAlgn val="ctr"/>
        <c:lblOffset val="100"/>
        <c:noMultiLvlLbl val="0"/>
      </c:catAx>
      <c:valAx>
        <c:axId val="772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50858"/>
        <c:axId val="2263116"/>
      </c:barChart>
      <c:catAx>
        <c:axId val="7525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16"/>
        <c:auto val="1"/>
        <c:lblAlgn val="ctr"/>
        <c:lblOffset val="100"/>
        <c:noMultiLvlLbl val="0"/>
      </c:catAx>
      <c:valAx>
        <c:axId val="22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65385"/>
        <c:axId val="20988942"/>
      </c:barChart>
      <c:catAx>
        <c:axId val="4056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942"/>
        <c:auto val="1"/>
        <c:lblAlgn val="ctr"/>
        <c:lblOffset val="100"/>
        <c:noMultiLvlLbl val="0"/>
      </c:catAx>
      <c:valAx>
        <c:axId val="209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81905"/>
        <c:axId val="48761403"/>
      </c:barChart>
      <c:catAx>
        <c:axId val="2338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403"/>
        <c:auto val="1"/>
        <c:lblAlgn val="ctr"/>
        <c:lblOffset val="100"/>
        <c:noMultiLvlLbl val="0"/>
      </c:catAx>
      <c:valAx>
        <c:axId val="487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65145"/>
        <c:axId val="73899966"/>
      </c:barChart>
      <c:catAx>
        <c:axId val="993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966"/>
        <c:auto val="1"/>
        <c:lblAlgn val="ctr"/>
        <c:lblOffset val="100"/>
        <c:noMultiLvlLbl val="0"/>
      </c:catAx>
      <c:valAx>
        <c:axId val="7389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04229"/>
        <c:axId val="41282747"/>
      </c:barChart>
      <c:catAx>
        <c:axId val="3970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747"/>
        <c:auto val="1"/>
        <c:lblAlgn val="ctr"/>
        <c:lblOffset val="100"/>
        <c:noMultiLvlLbl val="0"/>
      </c:catAx>
      <c:valAx>
        <c:axId val="4128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7538"/>
        <c:axId val="60640549"/>
      </c:barChart>
      <c:catAx>
        <c:axId val="152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549"/>
        <c:auto val="1"/>
        <c:lblAlgn val="ctr"/>
        <c:lblOffset val="100"/>
        <c:noMultiLvlLbl val="0"/>
      </c:catAx>
      <c:valAx>
        <c:axId val="606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03741"/>
        <c:axId val="14539595"/>
      </c:barChart>
      <c:catAx>
        <c:axId val="496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595"/>
        <c:auto val="1"/>
        <c:lblAlgn val="ctr"/>
        <c:lblOffset val="100"/>
        <c:noMultiLvlLbl val="0"/>
      </c:catAx>
      <c:valAx>
        <c:axId val="1453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5887"/>
        <c:axId val="66149834"/>
      </c:barChart>
      <c:catAx>
        <c:axId val="581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834"/>
        <c:auto val="1"/>
        <c:lblAlgn val="ctr"/>
        <c:lblOffset val="100"/>
        <c:noMultiLvlLbl val="0"/>
      </c:catAx>
      <c:valAx>
        <c:axId val="661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22255"/>
        <c:axId val="17805950"/>
      </c:barChart>
      <c:catAx>
        <c:axId val="2302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950"/>
        <c:auto val="1"/>
        <c:lblAlgn val="ctr"/>
        <c:lblOffset val="100"/>
        <c:noMultiLvlLbl val="0"/>
      </c:catAx>
      <c:valAx>
        <c:axId val="1780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77237"/>
        <c:axId val="55668387"/>
      </c:barChart>
      <c:catAx>
        <c:axId val="2567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387"/>
        <c:auto val="1"/>
        <c:lblAlgn val="ctr"/>
        <c:lblOffset val="100"/>
        <c:noMultiLvlLbl val="0"/>
      </c:catAx>
      <c:valAx>
        <c:axId val="5566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95674"/>
        <c:axId val="68512353"/>
      </c:barChart>
      <c:catAx>
        <c:axId val="3079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353"/>
        <c:auto val="1"/>
        <c:lblAlgn val="ctr"/>
        <c:lblOffset val="100"/>
        <c:noMultiLvlLbl val="0"/>
      </c:catAx>
      <c:valAx>
        <c:axId val="685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