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9134"/>
        <c:axId val="77746944"/>
      </c:scatterChart>
      <c:valAx>
        <c:axId val="8949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944"/>
        <c:crossesAt val="0"/>
        <c:crossBetween val="midCat"/>
      </c:valAx>
      <c:valAx>
        <c:axId val="7774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66995"/>
        <c:axId val="33749409"/>
      </c:scatterChart>
      <c:valAx>
        <c:axId val="2116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09"/>
        <c:crossesAt val="0"/>
        <c:crossBetween val="midCat"/>
      </c:valAx>
      <c:valAx>
        <c:axId val="3374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8835"/>
        <c:axId val="17832115"/>
      </c:scatterChart>
      <c:valAx>
        <c:axId val="4140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15"/>
        <c:crossesAt val="0"/>
        <c:crossBetween val="midCat"/>
      </c:valAx>
      <c:valAx>
        <c:axId val="1783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69029"/>
        <c:axId val="3015617"/>
      </c:scatterChart>
      <c:valAx>
        <c:axId val="3166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7"/>
        <c:crossesAt val="0"/>
        <c:crossBetween val="midCat"/>
      </c:valAx>
      <c:valAx>
        <c:axId val="301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