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758913"/>
        <c:axId val="52439276"/>
      </c:barChart>
      <c:catAx>
        <c:axId val="10758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9276"/>
        <c:auto val="1"/>
        <c:lblAlgn val="ctr"/>
        <c:lblOffset val="100"/>
        <c:noMultiLvlLbl val="0"/>
      </c:catAx>
      <c:valAx>
        <c:axId val="52439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8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922795"/>
        <c:axId val="77597025"/>
      </c:barChart>
      <c:catAx>
        <c:axId val="55922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7025"/>
        <c:auto val="1"/>
        <c:lblAlgn val="ctr"/>
        <c:lblOffset val="100"/>
        <c:noMultiLvlLbl val="0"/>
      </c:catAx>
      <c:valAx>
        <c:axId val="77597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2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489867"/>
        <c:axId val="21908481"/>
      </c:barChart>
      <c:catAx>
        <c:axId val="92489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8481"/>
        <c:auto val="1"/>
        <c:lblAlgn val="ctr"/>
        <c:lblOffset val="100"/>
        <c:noMultiLvlLbl val="0"/>
      </c:catAx>
      <c:valAx>
        <c:axId val="21908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9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599937"/>
        <c:axId val="49242656"/>
      </c:barChart>
      <c:catAx>
        <c:axId val="50599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2656"/>
        <c:auto val="1"/>
        <c:lblAlgn val="ctr"/>
        <c:lblOffset val="100"/>
        <c:noMultiLvlLbl val="0"/>
      </c:catAx>
      <c:valAx>
        <c:axId val="49242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9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843814"/>
        <c:axId val="7419910"/>
      </c:barChart>
      <c:catAx>
        <c:axId val="19843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910"/>
        <c:auto val="1"/>
        <c:lblAlgn val="ctr"/>
        <c:lblOffset val="100"/>
        <c:noMultiLvlLbl val="0"/>
      </c:catAx>
      <c:valAx>
        <c:axId val="7419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3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70539"/>
        <c:axId val="49360325"/>
      </c:barChart>
      <c:catAx>
        <c:axId val="5770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0325"/>
        <c:auto val="1"/>
        <c:lblAlgn val="ctr"/>
        <c:lblOffset val="100"/>
        <c:noMultiLvlLbl val="0"/>
      </c:catAx>
      <c:valAx>
        <c:axId val="49360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353473"/>
        <c:axId val="82084116"/>
      </c:barChart>
      <c:catAx>
        <c:axId val="50353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4116"/>
        <c:auto val="1"/>
        <c:lblAlgn val="ctr"/>
        <c:lblOffset val="100"/>
        <c:noMultiLvlLbl val="0"/>
      </c:catAx>
      <c:valAx>
        <c:axId val="82084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3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068238"/>
        <c:axId val="2288749"/>
      </c:barChart>
      <c:catAx>
        <c:axId val="16068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749"/>
        <c:auto val="1"/>
        <c:lblAlgn val="ctr"/>
        <c:lblOffset val="100"/>
        <c:noMultiLvlLbl val="0"/>
      </c:catAx>
      <c:valAx>
        <c:axId val="2288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8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587648"/>
        <c:axId val="33096355"/>
      </c:barChart>
      <c:catAx>
        <c:axId val="29587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6355"/>
        <c:auto val="1"/>
        <c:lblAlgn val="ctr"/>
        <c:lblOffset val="100"/>
        <c:noMultiLvlLbl val="0"/>
      </c:catAx>
      <c:valAx>
        <c:axId val="33096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7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296871"/>
        <c:axId val="9049170"/>
      </c:barChart>
      <c:catAx>
        <c:axId val="89296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170"/>
        <c:auto val="1"/>
        <c:lblAlgn val="ctr"/>
        <c:lblOffset val="100"/>
        <c:noMultiLvlLbl val="0"/>
      </c:catAx>
      <c:valAx>
        <c:axId val="9049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6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098123"/>
        <c:axId val="27109953"/>
      </c:barChart>
      <c:catAx>
        <c:axId val="99098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9953"/>
        <c:auto val="1"/>
        <c:lblAlgn val="ctr"/>
        <c:lblOffset val="100"/>
        <c:noMultiLvlLbl val="0"/>
      </c:catAx>
      <c:valAx>
        <c:axId val="27109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8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426577"/>
        <c:axId val="4019946"/>
      </c:barChart>
      <c:catAx>
        <c:axId val="59426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946"/>
        <c:auto val="1"/>
        <c:lblAlgn val="ctr"/>
        <c:lblOffset val="100"/>
        <c:noMultiLvlLbl val="0"/>
      </c:catAx>
      <c:valAx>
        <c:axId val="4019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6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039818"/>
        <c:axId val="84343546"/>
      </c:barChart>
      <c:catAx>
        <c:axId val="35039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3546"/>
        <c:auto val="1"/>
        <c:lblAlgn val="ctr"/>
        <c:lblOffset val="100"/>
        <c:noMultiLvlLbl val="0"/>
      </c:catAx>
      <c:valAx>
        <c:axId val="84343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9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991048"/>
        <c:axId val="39056272"/>
      </c:barChart>
      <c:catAx>
        <c:axId val="62991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6272"/>
        <c:auto val="1"/>
        <c:lblAlgn val="ctr"/>
        <c:lblOffset val="100"/>
        <c:noMultiLvlLbl val="0"/>
      </c:catAx>
      <c:valAx>
        <c:axId val="39056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1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507320"/>
        <c:axId val="20065376"/>
      </c:barChart>
      <c:catAx>
        <c:axId val="68507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5376"/>
        <c:auto val="1"/>
        <c:lblAlgn val="ctr"/>
        <c:lblOffset val="100"/>
        <c:noMultiLvlLbl val="0"/>
      </c:catAx>
      <c:valAx>
        <c:axId val="20065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7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412771"/>
        <c:axId val="3122921"/>
      </c:barChart>
      <c:catAx>
        <c:axId val="96412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921"/>
        <c:auto val="1"/>
        <c:lblAlgn val="ctr"/>
        <c:lblOffset val="100"/>
        <c:noMultiLvlLbl val="0"/>
      </c:catAx>
      <c:valAx>
        <c:axId val="3122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2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885995"/>
        <c:axId val="35894348"/>
      </c:barChart>
      <c:catAx>
        <c:axId val="65885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4348"/>
        <c:auto val="1"/>
        <c:lblAlgn val="ctr"/>
        <c:lblOffset val="100"/>
        <c:noMultiLvlLbl val="0"/>
      </c:catAx>
      <c:valAx>
        <c:axId val="35894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5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623612"/>
        <c:axId val="96177461"/>
      </c:barChart>
      <c:catAx>
        <c:axId val="52623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7461"/>
        <c:auto val="1"/>
        <c:lblAlgn val="ctr"/>
        <c:lblOffset val="100"/>
        <c:noMultiLvlLbl val="0"/>
      </c:catAx>
      <c:valAx>
        <c:axId val="96177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3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