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86550"/>
        <c:axId val="34617757"/>
      </c:scatterChart>
      <c:valAx>
        <c:axId val="9038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757"/>
        <c:crossesAt val="0"/>
        <c:crossBetween val="midCat"/>
      </c:valAx>
      <c:valAx>
        <c:axId val="3461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19902"/>
        <c:axId val="52309798"/>
      </c:scatterChart>
      <c:valAx>
        <c:axId val="8601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798"/>
        <c:crossesAt val="0"/>
        <c:crossBetween val="midCat"/>
      </c:valAx>
      <c:valAx>
        <c:axId val="5230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60204"/>
        <c:axId val="21432736"/>
      </c:scatterChart>
      <c:valAx>
        <c:axId val="6856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736"/>
        <c:crossesAt val="0"/>
        <c:crossBetween val="midCat"/>
      </c:valAx>
      <c:valAx>
        <c:axId val="2143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39923"/>
        <c:axId val="29659970"/>
      </c:scatterChart>
      <c:valAx>
        <c:axId val="1083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970"/>
        <c:crossesAt val="0"/>
        <c:crossBetween val="midCat"/>
      </c:valAx>
      <c:valAx>
        <c:axId val="2965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