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27358"/>
        <c:axId val="85940155"/>
      </c:barChart>
      <c:catAx>
        <c:axId val="433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55"/>
        <c:auto val="1"/>
        <c:lblAlgn val="ctr"/>
        <c:lblOffset val="100"/>
        <c:noMultiLvlLbl val="0"/>
      </c:catAx>
      <c:valAx>
        <c:axId val="859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70011"/>
        <c:axId val="74414648"/>
      </c:barChart>
      <c:catAx>
        <c:axId val="313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648"/>
        <c:auto val="1"/>
        <c:lblAlgn val="ctr"/>
        <c:lblOffset val="100"/>
        <c:noMultiLvlLbl val="0"/>
      </c:catAx>
      <c:valAx>
        <c:axId val="744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27347"/>
        <c:axId val="2476061"/>
      </c:barChart>
      <c:catAx>
        <c:axId val="302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1"/>
        <c:auto val="1"/>
        <c:lblAlgn val="ctr"/>
        <c:lblOffset val="100"/>
        <c:noMultiLvlLbl val="0"/>
      </c:catAx>
      <c:valAx>
        <c:axId val="24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576"/>
        <c:axId val="12175143"/>
      </c:barChart>
      <c:catAx>
        <c:axId val="56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143"/>
        <c:auto val="1"/>
        <c:lblAlgn val="ctr"/>
        <c:lblOffset val="100"/>
        <c:noMultiLvlLbl val="0"/>
      </c:catAx>
      <c:valAx>
        <c:axId val="121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01444"/>
        <c:axId val="1275452"/>
      </c:barChart>
      <c:catAx>
        <c:axId val="667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52"/>
        <c:auto val="1"/>
        <c:lblAlgn val="ctr"/>
        <c:lblOffset val="100"/>
        <c:noMultiLvlLbl val="0"/>
      </c:catAx>
      <c:valAx>
        <c:axId val="12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45019"/>
        <c:axId val="44738815"/>
      </c:barChart>
      <c:catAx>
        <c:axId val="4744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815"/>
        <c:auto val="1"/>
        <c:lblAlgn val="ctr"/>
        <c:lblOffset val="100"/>
        <c:noMultiLvlLbl val="0"/>
      </c:catAx>
      <c:valAx>
        <c:axId val="447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3266"/>
        <c:axId val="62842134"/>
      </c:barChart>
      <c:catAx>
        <c:axId val="279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134"/>
        <c:auto val="1"/>
        <c:lblAlgn val="ctr"/>
        <c:lblOffset val="100"/>
        <c:noMultiLvlLbl val="0"/>
      </c:catAx>
      <c:valAx>
        <c:axId val="628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3855"/>
        <c:axId val="5240643"/>
      </c:barChart>
      <c:catAx>
        <c:axId val="41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3"/>
        <c:auto val="1"/>
        <c:lblAlgn val="ctr"/>
        <c:lblOffset val="100"/>
        <c:noMultiLvlLbl val="0"/>
      </c:catAx>
      <c:valAx>
        <c:axId val="52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09058"/>
        <c:axId val="51401784"/>
      </c:barChart>
      <c:catAx>
        <c:axId val="7370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84"/>
        <c:auto val="1"/>
        <c:lblAlgn val="ctr"/>
        <c:lblOffset val="100"/>
        <c:noMultiLvlLbl val="0"/>
      </c:catAx>
      <c:valAx>
        <c:axId val="514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2655"/>
        <c:axId val="87986965"/>
      </c:barChart>
      <c:catAx>
        <c:axId val="6725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965"/>
        <c:auto val="1"/>
        <c:lblAlgn val="ctr"/>
        <c:lblOffset val="100"/>
        <c:noMultiLvlLbl val="0"/>
      </c:catAx>
      <c:valAx>
        <c:axId val="879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0196"/>
        <c:axId val="90614468"/>
      </c:barChart>
      <c:catAx>
        <c:axId val="699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468"/>
        <c:auto val="1"/>
        <c:lblAlgn val="ctr"/>
        <c:lblOffset val="100"/>
        <c:noMultiLvlLbl val="0"/>
      </c:catAx>
      <c:valAx>
        <c:axId val="906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5382"/>
        <c:axId val="79376990"/>
      </c:barChart>
      <c:catAx>
        <c:axId val="717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90"/>
        <c:auto val="1"/>
        <c:lblAlgn val="ctr"/>
        <c:lblOffset val="100"/>
        <c:noMultiLvlLbl val="0"/>
      </c:catAx>
      <c:valAx>
        <c:axId val="793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3055"/>
        <c:axId val="28056979"/>
      </c:barChart>
      <c:catAx>
        <c:axId val="401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979"/>
        <c:auto val="1"/>
        <c:lblAlgn val="ctr"/>
        <c:lblOffset val="100"/>
        <c:noMultiLvlLbl val="0"/>
      </c:catAx>
      <c:valAx>
        <c:axId val="280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76119"/>
        <c:axId val="63495791"/>
      </c:barChart>
      <c:catAx>
        <c:axId val="962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791"/>
        <c:auto val="1"/>
        <c:lblAlgn val="ctr"/>
        <c:lblOffset val="100"/>
        <c:noMultiLvlLbl val="0"/>
      </c:catAx>
      <c:valAx>
        <c:axId val="634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57330"/>
        <c:axId val="13781315"/>
      </c:barChart>
      <c:catAx>
        <c:axId val="934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315"/>
        <c:auto val="1"/>
        <c:lblAlgn val="ctr"/>
        <c:lblOffset val="100"/>
        <c:noMultiLvlLbl val="0"/>
      </c:catAx>
      <c:valAx>
        <c:axId val="137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96676"/>
        <c:axId val="16194189"/>
      </c:barChart>
      <c:catAx>
        <c:axId val="289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89"/>
        <c:auto val="1"/>
        <c:lblAlgn val="ctr"/>
        <c:lblOffset val="100"/>
        <c:noMultiLvlLbl val="0"/>
      </c:catAx>
      <c:valAx>
        <c:axId val="161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2921"/>
        <c:axId val="81183372"/>
      </c:barChart>
      <c:catAx>
        <c:axId val="379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372"/>
        <c:auto val="1"/>
        <c:lblAlgn val="ctr"/>
        <c:lblOffset val="100"/>
        <c:noMultiLvlLbl val="0"/>
      </c:catAx>
      <c:valAx>
        <c:axId val="811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00574"/>
        <c:axId val="972099"/>
      </c:barChart>
      <c:catAx>
        <c:axId val="624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9"/>
        <c:auto val="1"/>
        <c:lblAlgn val="ctr"/>
        <c:lblOffset val="100"/>
        <c:noMultiLvlLbl val="0"/>
      </c:catAx>
      <c:valAx>
        <c:axId val="9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