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5377"/>
        <c:axId val="74094319"/>
      </c:barChart>
      <c:catAx>
        <c:axId val="517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319"/>
        <c:auto val="1"/>
        <c:lblAlgn val="ctr"/>
        <c:lblOffset val="100"/>
        <c:noMultiLvlLbl val="0"/>
      </c:catAx>
      <c:valAx>
        <c:axId val="740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4662"/>
        <c:axId val="47205303"/>
      </c:barChart>
      <c:catAx>
        <c:axId val="479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303"/>
        <c:auto val="1"/>
        <c:lblAlgn val="ctr"/>
        <c:lblOffset val="100"/>
        <c:noMultiLvlLbl val="0"/>
      </c:catAx>
      <c:valAx>
        <c:axId val="472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4751"/>
        <c:axId val="66846087"/>
      </c:barChart>
      <c:catAx>
        <c:axId val="639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087"/>
        <c:auto val="1"/>
        <c:lblAlgn val="ctr"/>
        <c:lblOffset val="100"/>
        <c:noMultiLvlLbl val="0"/>
      </c:catAx>
      <c:valAx>
        <c:axId val="668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32456"/>
        <c:axId val="39659991"/>
      </c:barChart>
      <c:catAx>
        <c:axId val="4933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91"/>
        <c:auto val="1"/>
        <c:lblAlgn val="ctr"/>
        <c:lblOffset val="100"/>
        <c:noMultiLvlLbl val="0"/>
      </c:catAx>
      <c:valAx>
        <c:axId val="396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208"/>
        <c:axId val="46136043"/>
      </c:barChart>
      <c:catAx>
        <c:axId val="37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43"/>
        <c:auto val="1"/>
        <c:lblAlgn val="ctr"/>
        <c:lblOffset val="100"/>
        <c:noMultiLvlLbl val="0"/>
      </c:catAx>
      <c:valAx>
        <c:axId val="461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64485"/>
        <c:axId val="37873515"/>
      </c:barChart>
      <c:catAx>
        <c:axId val="174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515"/>
        <c:auto val="1"/>
        <c:lblAlgn val="ctr"/>
        <c:lblOffset val="100"/>
        <c:noMultiLvlLbl val="0"/>
      </c:catAx>
      <c:valAx>
        <c:axId val="378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7733"/>
        <c:axId val="51342217"/>
      </c:barChart>
      <c:catAx>
        <c:axId val="222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17"/>
        <c:auto val="1"/>
        <c:lblAlgn val="ctr"/>
        <c:lblOffset val="100"/>
        <c:noMultiLvlLbl val="0"/>
      </c:catAx>
      <c:valAx>
        <c:axId val="513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1919"/>
        <c:axId val="32265133"/>
      </c:barChart>
      <c:catAx>
        <c:axId val="950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33"/>
        <c:auto val="1"/>
        <c:lblAlgn val="ctr"/>
        <c:lblOffset val="100"/>
        <c:noMultiLvlLbl val="0"/>
      </c:catAx>
      <c:valAx>
        <c:axId val="322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91996"/>
        <c:axId val="6575107"/>
      </c:barChart>
      <c:catAx>
        <c:axId val="753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7"/>
        <c:auto val="1"/>
        <c:lblAlgn val="ctr"/>
        <c:lblOffset val="100"/>
        <c:noMultiLvlLbl val="0"/>
      </c:catAx>
      <c:valAx>
        <c:axId val="65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62044"/>
        <c:axId val="90317029"/>
      </c:barChart>
      <c:catAx>
        <c:axId val="578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29"/>
        <c:auto val="1"/>
        <c:lblAlgn val="ctr"/>
        <c:lblOffset val="100"/>
        <c:noMultiLvlLbl val="0"/>
      </c:catAx>
      <c:valAx>
        <c:axId val="903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53767"/>
        <c:axId val="73115813"/>
      </c:barChart>
      <c:catAx>
        <c:axId val="7935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813"/>
        <c:auto val="1"/>
        <c:lblAlgn val="ctr"/>
        <c:lblOffset val="100"/>
        <c:noMultiLvlLbl val="0"/>
      </c:catAx>
      <c:valAx>
        <c:axId val="731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4742"/>
        <c:axId val="42901751"/>
      </c:barChart>
      <c:catAx>
        <c:axId val="885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751"/>
        <c:auto val="1"/>
        <c:lblAlgn val="ctr"/>
        <c:lblOffset val="100"/>
        <c:noMultiLvlLbl val="0"/>
      </c:catAx>
      <c:valAx>
        <c:axId val="429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1012"/>
        <c:axId val="20183093"/>
      </c:barChart>
      <c:catAx>
        <c:axId val="205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093"/>
        <c:auto val="1"/>
        <c:lblAlgn val="ctr"/>
        <c:lblOffset val="100"/>
        <c:noMultiLvlLbl val="0"/>
      </c:catAx>
      <c:valAx>
        <c:axId val="201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2348"/>
        <c:axId val="44330842"/>
      </c:barChart>
      <c:catAx>
        <c:axId val="150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842"/>
        <c:auto val="1"/>
        <c:lblAlgn val="ctr"/>
        <c:lblOffset val="100"/>
        <c:noMultiLvlLbl val="0"/>
      </c:catAx>
      <c:valAx>
        <c:axId val="443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87950"/>
        <c:axId val="36647593"/>
      </c:barChart>
      <c:catAx>
        <c:axId val="621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93"/>
        <c:auto val="1"/>
        <c:lblAlgn val="ctr"/>
        <c:lblOffset val="100"/>
        <c:noMultiLvlLbl val="0"/>
      </c:catAx>
      <c:valAx>
        <c:axId val="366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4094"/>
        <c:axId val="99344560"/>
      </c:barChart>
      <c:catAx>
        <c:axId val="695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560"/>
        <c:auto val="1"/>
        <c:lblAlgn val="ctr"/>
        <c:lblOffset val="100"/>
        <c:noMultiLvlLbl val="0"/>
      </c:catAx>
      <c:valAx>
        <c:axId val="993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17894"/>
        <c:axId val="97304312"/>
      </c:barChart>
      <c:catAx>
        <c:axId val="798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312"/>
        <c:auto val="1"/>
        <c:lblAlgn val="ctr"/>
        <c:lblOffset val="100"/>
        <c:noMultiLvlLbl val="0"/>
      </c:catAx>
      <c:valAx>
        <c:axId val="973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45845"/>
        <c:axId val="39969446"/>
      </c:barChart>
      <c:catAx>
        <c:axId val="756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446"/>
        <c:auto val="1"/>
        <c:lblAlgn val="ctr"/>
        <c:lblOffset val="100"/>
        <c:noMultiLvlLbl val="0"/>
      </c:catAx>
      <c:valAx>
        <c:axId val="399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