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506483"/>
        <c:axId val="12965461"/>
      </c:scatterChart>
      <c:valAx>
        <c:axId val="75506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5461"/>
        <c:crossesAt val="0"/>
        <c:crossBetween val="midCat"/>
      </c:valAx>
      <c:valAx>
        <c:axId val="12965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6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98685"/>
        <c:axId val="9472843"/>
      </c:scatterChart>
      <c:valAx>
        <c:axId val="2798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843"/>
        <c:crossesAt val="0"/>
        <c:crossBetween val="midCat"/>
      </c:valAx>
      <c:valAx>
        <c:axId val="9472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42068"/>
        <c:axId val="78176393"/>
      </c:scatterChart>
      <c:valAx>
        <c:axId val="9842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6393"/>
        <c:crossesAt val="0"/>
        <c:crossBetween val="midCat"/>
      </c:valAx>
      <c:valAx>
        <c:axId val="78176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893198"/>
        <c:axId val="56042698"/>
      </c:scatterChart>
      <c:valAx>
        <c:axId val="47893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2698"/>
        <c:crossesAt val="0"/>
        <c:crossBetween val="midCat"/>
      </c:valAx>
      <c:valAx>
        <c:axId val="56042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3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