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1903"/>
        <c:axId val="10925249"/>
      </c:scatterChart>
      <c:valAx>
        <c:axId val="7197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49"/>
        <c:crossesAt val="0"/>
        <c:crossBetween val="midCat"/>
      </c:valAx>
      <c:valAx>
        <c:axId val="1092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51580"/>
        <c:axId val="89503229"/>
      </c:scatterChart>
      <c:valAx>
        <c:axId val="5995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29"/>
        <c:crossesAt val="0"/>
        <c:crossBetween val="midCat"/>
      </c:valAx>
      <c:valAx>
        <c:axId val="8950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3837"/>
        <c:axId val="48186001"/>
      </c:scatterChart>
      <c:valAx>
        <c:axId val="7856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001"/>
        <c:crossesAt val="0"/>
        <c:crossBetween val="midCat"/>
      </c:valAx>
      <c:valAx>
        <c:axId val="4818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1390"/>
        <c:axId val="86405695"/>
      </c:scatterChart>
      <c:valAx>
        <c:axId val="6566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95"/>
        <c:crossesAt val="0"/>
        <c:crossBetween val="midCat"/>
      </c:valAx>
      <c:valAx>
        <c:axId val="8640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