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4784"/>
        <c:axId val="71618738"/>
      </c:barChart>
      <c:catAx>
        <c:axId val="953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738"/>
        <c:auto val="1"/>
        <c:lblAlgn val="ctr"/>
        <c:lblOffset val="100"/>
        <c:noMultiLvlLbl val="0"/>
      </c:catAx>
      <c:valAx>
        <c:axId val="716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6283"/>
        <c:axId val="98096042"/>
      </c:barChart>
      <c:catAx>
        <c:axId val="15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42"/>
        <c:auto val="1"/>
        <c:lblAlgn val="ctr"/>
        <c:lblOffset val="100"/>
        <c:noMultiLvlLbl val="0"/>
      </c:catAx>
      <c:valAx>
        <c:axId val="980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71428"/>
        <c:axId val="72246226"/>
      </c:barChart>
      <c:catAx>
        <c:axId val="7757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226"/>
        <c:auto val="1"/>
        <c:lblAlgn val="ctr"/>
        <c:lblOffset val="100"/>
        <c:noMultiLvlLbl val="0"/>
      </c:catAx>
      <c:valAx>
        <c:axId val="722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8581"/>
        <c:axId val="59129910"/>
      </c:barChart>
      <c:catAx>
        <c:axId val="454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910"/>
        <c:auto val="1"/>
        <c:lblAlgn val="ctr"/>
        <c:lblOffset val="100"/>
        <c:noMultiLvlLbl val="0"/>
      </c:catAx>
      <c:valAx>
        <c:axId val="591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2679"/>
        <c:axId val="48051071"/>
      </c:barChart>
      <c:catAx>
        <c:axId val="638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71"/>
        <c:auto val="1"/>
        <c:lblAlgn val="ctr"/>
        <c:lblOffset val="100"/>
        <c:noMultiLvlLbl val="0"/>
      </c:catAx>
      <c:valAx>
        <c:axId val="480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6733"/>
        <c:axId val="36660012"/>
      </c:barChart>
      <c:catAx>
        <c:axId val="30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12"/>
        <c:auto val="1"/>
        <c:lblAlgn val="ctr"/>
        <c:lblOffset val="100"/>
        <c:noMultiLvlLbl val="0"/>
      </c:catAx>
      <c:valAx>
        <c:axId val="366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6824"/>
        <c:axId val="91025253"/>
      </c:barChart>
      <c:catAx>
        <c:axId val="857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53"/>
        <c:auto val="1"/>
        <c:lblAlgn val="ctr"/>
        <c:lblOffset val="100"/>
        <c:noMultiLvlLbl val="0"/>
      </c:catAx>
      <c:valAx>
        <c:axId val="910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74546"/>
        <c:axId val="83833778"/>
      </c:barChart>
      <c:catAx>
        <c:axId val="762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78"/>
        <c:auto val="1"/>
        <c:lblAlgn val="ctr"/>
        <c:lblOffset val="100"/>
        <c:noMultiLvlLbl val="0"/>
      </c:catAx>
      <c:valAx>
        <c:axId val="838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21563"/>
        <c:axId val="60005463"/>
      </c:barChart>
      <c:catAx>
        <c:axId val="772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463"/>
        <c:auto val="1"/>
        <c:lblAlgn val="ctr"/>
        <c:lblOffset val="100"/>
        <c:noMultiLvlLbl val="0"/>
      </c:catAx>
      <c:valAx>
        <c:axId val="600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0885"/>
        <c:axId val="12162763"/>
      </c:barChart>
      <c:catAx>
        <c:axId val="330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63"/>
        <c:auto val="1"/>
        <c:lblAlgn val="ctr"/>
        <c:lblOffset val="100"/>
        <c:noMultiLvlLbl val="0"/>
      </c:catAx>
      <c:valAx>
        <c:axId val="12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7096"/>
        <c:axId val="34747252"/>
      </c:barChart>
      <c:catAx>
        <c:axId val="959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252"/>
        <c:auto val="1"/>
        <c:lblAlgn val="ctr"/>
        <c:lblOffset val="100"/>
        <c:noMultiLvlLbl val="0"/>
      </c:catAx>
      <c:valAx>
        <c:axId val="347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8264"/>
        <c:axId val="83725679"/>
      </c:barChart>
      <c:catAx>
        <c:axId val="699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79"/>
        <c:auto val="1"/>
        <c:lblAlgn val="ctr"/>
        <c:lblOffset val="100"/>
        <c:noMultiLvlLbl val="0"/>
      </c:catAx>
      <c:valAx>
        <c:axId val="837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83124"/>
        <c:axId val="23611624"/>
      </c:barChart>
      <c:catAx>
        <c:axId val="163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624"/>
        <c:auto val="1"/>
        <c:lblAlgn val="ctr"/>
        <c:lblOffset val="100"/>
        <c:noMultiLvlLbl val="0"/>
      </c:catAx>
      <c:valAx>
        <c:axId val="236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37285"/>
        <c:axId val="30034649"/>
      </c:barChart>
      <c:catAx>
        <c:axId val="375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649"/>
        <c:auto val="1"/>
        <c:lblAlgn val="ctr"/>
        <c:lblOffset val="100"/>
        <c:noMultiLvlLbl val="0"/>
      </c:catAx>
      <c:valAx>
        <c:axId val="300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28710"/>
        <c:axId val="93678536"/>
      </c:barChart>
      <c:catAx>
        <c:axId val="734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36"/>
        <c:auto val="1"/>
        <c:lblAlgn val="ctr"/>
        <c:lblOffset val="100"/>
        <c:noMultiLvlLbl val="0"/>
      </c:catAx>
      <c:valAx>
        <c:axId val="936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6995"/>
        <c:axId val="71153998"/>
      </c:barChart>
      <c:catAx>
        <c:axId val="988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998"/>
        <c:auto val="1"/>
        <c:lblAlgn val="ctr"/>
        <c:lblOffset val="100"/>
        <c:noMultiLvlLbl val="0"/>
      </c:catAx>
      <c:valAx>
        <c:axId val="711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5522"/>
        <c:axId val="51444278"/>
      </c:barChart>
      <c:catAx>
        <c:axId val="80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278"/>
        <c:auto val="1"/>
        <c:lblAlgn val="ctr"/>
        <c:lblOffset val="100"/>
        <c:noMultiLvlLbl val="0"/>
      </c:catAx>
      <c:valAx>
        <c:axId val="514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1254"/>
        <c:axId val="38018918"/>
      </c:barChart>
      <c:catAx>
        <c:axId val="590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18"/>
        <c:auto val="1"/>
        <c:lblAlgn val="ctr"/>
        <c:lblOffset val="100"/>
        <c:noMultiLvlLbl val="0"/>
      </c:catAx>
      <c:valAx>
        <c:axId val="380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