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246937"/>
        <c:axId val="16134303"/>
      </c:scatterChart>
      <c:valAx>
        <c:axId val="292469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4303"/>
        <c:crossesAt val="0"/>
        <c:crossBetween val="midCat"/>
      </c:valAx>
      <c:valAx>
        <c:axId val="16134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69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515547"/>
        <c:axId val="4557104"/>
      </c:scatterChart>
      <c:valAx>
        <c:axId val="705155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104"/>
        <c:crossesAt val="0"/>
        <c:crossBetween val="midCat"/>
      </c:valAx>
      <c:valAx>
        <c:axId val="45571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55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