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68051370"/>
        <c:axId val="46168145"/>
      </c:scatterChart>
      <c:valAx>
        <c:axId val="68051370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68145"/>
        <c:crossBetween val="midCat"/>
        <c:majorUnit val="1"/>
      </c:valAx>
      <c:valAx>
        <c:axId val="46168145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51370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