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7133"/>
        <c:axId val="47048942"/>
      </c:scatterChart>
      <c:valAx>
        <c:axId val="1427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942"/>
        <c:crossesAt val="0"/>
        <c:crossBetween val="midCat"/>
      </c:valAx>
      <c:valAx>
        <c:axId val="47048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14773"/>
        <c:axId val="37831047"/>
      </c:scatterChart>
      <c:valAx>
        <c:axId val="96714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047"/>
        <c:crossesAt val="0"/>
        <c:crossBetween val="midCat"/>
      </c:valAx>
      <c:valAx>
        <c:axId val="37831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3908"/>
        <c:axId val="15387312"/>
      </c:scatterChart>
      <c:valAx>
        <c:axId val="1793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312"/>
        <c:crossesAt val="0"/>
        <c:crossBetween val="midCat"/>
      </c:valAx>
      <c:valAx>
        <c:axId val="15387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6973"/>
        <c:axId val="81787991"/>
      </c:scatterChart>
      <c:valAx>
        <c:axId val="6266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991"/>
        <c:crossesAt val="0"/>
        <c:crossBetween val="midCat"/>
      </c:valAx>
      <c:valAx>
        <c:axId val="81787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