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62840"/>
        <c:axId val="72896394"/>
      </c:scatterChart>
      <c:valAx>
        <c:axId val="1796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6394"/>
        <c:crossesAt val="0"/>
        <c:crossBetween val="midCat"/>
      </c:valAx>
      <c:valAx>
        <c:axId val="7289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5438"/>
        <c:axId val="44151383"/>
      </c:scatterChart>
      <c:valAx>
        <c:axId val="108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383"/>
        <c:crossesAt val="0"/>
        <c:crossBetween val="midCat"/>
      </c:valAx>
      <c:valAx>
        <c:axId val="4415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59397"/>
        <c:axId val="82814180"/>
      </c:scatterChart>
      <c:valAx>
        <c:axId val="1855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180"/>
        <c:crossesAt val="0"/>
        <c:crossBetween val="midCat"/>
      </c:valAx>
      <c:valAx>
        <c:axId val="8281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09421"/>
        <c:axId val="94371387"/>
      </c:scatterChart>
      <c:valAx>
        <c:axId val="8420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387"/>
        <c:crossesAt val="0"/>
        <c:crossBetween val="midCat"/>
      </c:valAx>
      <c:valAx>
        <c:axId val="9437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