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38575"/>
        <c:axId val="64605050"/>
      </c:scatterChart>
      <c:valAx>
        <c:axId val="8593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050"/>
        <c:crossesAt val="0"/>
        <c:crossBetween val="midCat"/>
      </c:valAx>
      <c:valAx>
        <c:axId val="6460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0459"/>
        <c:axId val="68524188"/>
      </c:scatterChart>
      <c:valAx>
        <c:axId val="2895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88"/>
        <c:crossesAt val="0"/>
        <c:crossBetween val="midCat"/>
      </c:valAx>
      <c:valAx>
        <c:axId val="6852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07640"/>
        <c:axId val="89566731"/>
      </c:scatterChart>
      <c:valAx>
        <c:axId val="6680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731"/>
        <c:crossesAt val="0"/>
        <c:crossBetween val="midCat"/>
      </c:valAx>
      <c:valAx>
        <c:axId val="8956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5317"/>
        <c:axId val="6255443"/>
      </c:scatterChart>
      <c:valAx>
        <c:axId val="1770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43"/>
        <c:crossesAt val="0"/>
        <c:crossBetween val="midCat"/>
      </c:valAx>
      <c:valAx>
        <c:axId val="625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