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66921"/>
        <c:axId val="83780777"/>
      </c:scatterChart>
      <c:valAx>
        <c:axId val="3816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777"/>
        <c:crossesAt val="0"/>
        <c:crossBetween val="midCat"/>
      </c:valAx>
      <c:valAx>
        <c:axId val="8378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3535"/>
        <c:axId val="43812020"/>
      </c:scatterChart>
      <c:valAx>
        <c:axId val="122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020"/>
        <c:crossesAt val="0"/>
        <c:crossBetween val="midCat"/>
      </c:valAx>
      <c:valAx>
        <c:axId val="4381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0219"/>
        <c:axId val="12019710"/>
      </c:scatterChart>
      <c:valAx>
        <c:axId val="3399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10"/>
        <c:crossesAt val="0"/>
        <c:crossBetween val="midCat"/>
      </c:valAx>
      <c:valAx>
        <c:axId val="1201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58162"/>
        <c:axId val="84643254"/>
      </c:scatterChart>
      <c:valAx>
        <c:axId val="5835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254"/>
        <c:crossesAt val="0"/>
        <c:crossBetween val="midCat"/>
      </c:valAx>
      <c:valAx>
        <c:axId val="8464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