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601349"/>
        <c:axId val="5332484"/>
      </c:scatterChart>
      <c:valAx>
        <c:axId val="660134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2484"/>
        <c:crossBetween val="midCat"/>
        <c:majorUnit val="1"/>
      </c:valAx>
      <c:valAx>
        <c:axId val="533248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134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