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3545"/>
        <c:axId val="11748267"/>
      </c:scatterChart>
      <c:valAx>
        <c:axId val="4566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267"/>
        <c:crossesAt val="0"/>
        <c:crossBetween val="midCat"/>
      </c:valAx>
      <c:valAx>
        <c:axId val="1174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2629"/>
        <c:axId val="51366769"/>
      </c:scatterChart>
      <c:valAx>
        <c:axId val="93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769"/>
        <c:crossesAt val="0"/>
        <c:crossBetween val="midCat"/>
      </c:valAx>
      <c:valAx>
        <c:axId val="5136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56455"/>
        <c:axId val="45796105"/>
      </c:scatterChart>
      <c:valAx>
        <c:axId val="9695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105"/>
        <c:crossesAt val="0"/>
        <c:crossBetween val="midCat"/>
      </c:valAx>
      <c:valAx>
        <c:axId val="4579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9431"/>
        <c:axId val="63583628"/>
      </c:scatterChart>
      <c:valAx>
        <c:axId val="1755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28"/>
        <c:crossesAt val="0"/>
        <c:crossBetween val="midCat"/>
      </c:valAx>
      <c:valAx>
        <c:axId val="6358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