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98711"/>
        <c:axId val="48613937"/>
      </c:scatterChart>
      <c:valAx>
        <c:axId val="77498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937"/>
        <c:crossesAt val="0"/>
        <c:crossBetween val="midCat"/>
      </c:valAx>
      <c:valAx>
        <c:axId val="48613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8214"/>
        <c:axId val="89476597"/>
      </c:scatterChart>
      <c:valAx>
        <c:axId val="631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597"/>
        <c:crossesAt val="0"/>
        <c:crossBetween val="midCat"/>
      </c:valAx>
      <c:valAx>
        <c:axId val="8947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73798"/>
        <c:axId val="40306185"/>
      </c:scatterChart>
      <c:valAx>
        <c:axId val="90273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185"/>
        <c:crossesAt val="0"/>
        <c:crossBetween val="midCat"/>
      </c:valAx>
      <c:valAx>
        <c:axId val="4030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95794"/>
        <c:axId val="91351822"/>
      </c:scatterChart>
      <c:valAx>
        <c:axId val="1959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822"/>
        <c:crossesAt val="0"/>
        <c:crossBetween val="midCat"/>
      </c:valAx>
      <c:valAx>
        <c:axId val="91351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