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46286"/>
        <c:axId val="12492766"/>
      </c:scatterChart>
      <c:valAx>
        <c:axId val="5594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766"/>
        <c:crossesAt val="0"/>
        <c:crossBetween val="midCat"/>
      </c:valAx>
      <c:valAx>
        <c:axId val="1249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50307"/>
        <c:axId val="69884518"/>
      </c:scatterChart>
      <c:valAx>
        <c:axId val="4715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518"/>
        <c:crossesAt val="0"/>
        <c:crossBetween val="midCat"/>
      </c:valAx>
      <c:valAx>
        <c:axId val="6988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75512"/>
        <c:axId val="19397086"/>
      </c:scatterChart>
      <c:valAx>
        <c:axId val="4457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086"/>
        <c:crossesAt val="0"/>
        <c:crossBetween val="midCat"/>
      </c:valAx>
      <c:valAx>
        <c:axId val="1939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24643"/>
        <c:axId val="92459148"/>
      </c:scatterChart>
      <c:valAx>
        <c:axId val="1832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148"/>
        <c:crossesAt val="0"/>
        <c:crossBetween val="midCat"/>
      </c:valAx>
      <c:valAx>
        <c:axId val="9245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