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75095"/>
        <c:axId val="5016389"/>
      </c:scatterChart>
      <c:valAx>
        <c:axId val="35075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89"/>
        <c:crossesAt val="0"/>
        <c:crossBetween val="midCat"/>
      </c:valAx>
      <c:valAx>
        <c:axId val="5016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10724"/>
        <c:axId val="13844006"/>
      </c:scatterChart>
      <c:valAx>
        <c:axId val="26610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006"/>
        <c:crossesAt val="0"/>
        <c:crossBetween val="midCat"/>
      </c:valAx>
      <c:valAx>
        <c:axId val="13844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82969"/>
        <c:axId val="57864539"/>
      </c:scatterChart>
      <c:valAx>
        <c:axId val="84682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539"/>
        <c:crossesAt val="0"/>
        <c:crossBetween val="midCat"/>
      </c:valAx>
      <c:valAx>
        <c:axId val="5786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63650"/>
        <c:axId val="5248884"/>
      </c:scatterChart>
      <c:valAx>
        <c:axId val="41263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84"/>
        <c:crossesAt val="0"/>
        <c:crossBetween val="midCat"/>
      </c:valAx>
      <c:valAx>
        <c:axId val="5248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