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6832"/>
        <c:axId val="87974336"/>
      </c:scatterChart>
      <c:valAx>
        <c:axId val="498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36"/>
        <c:crossesAt val="0"/>
        <c:crossBetween val="midCat"/>
      </c:valAx>
      <c:valAx>
        <c:axId val="8797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8870"/>
        <c:axId val="72221367"/>
      </c:scatterChart>
      <c:valAx>
        <c:axId val="2735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367"/>
        <c:crossesAt val="0"/>
        <c:crossBetween val="midCat"/>
      </c:valAx>
      <c:valAx>
        <c:axId val="7222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3595"/>
        <c:axId val="51243974"/>
      </c:scatterChart>
      <c:valAx>
        <c:axId val="7977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974"/>
        <c:crossesAt val="0"/>
        <c:crossBetween val="midCat"/>
      </c:valAx>
      <c:valAx>
        <c:axId val="5124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8519"/>
        <c:axId val="16219050"/>
      </c:scatterChart>
      <c:valAx>
        <c:axId val="8191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050"/>
        <c:crossesAt val="0"/>
        <c:crossBetween val="midCat"/>
      </c:valAx>
      <c:valAx>
        <c:axId val="1621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