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6886"/>
        <c:axId val="53810554"/>
      </c:scatterChart>
      <c:valAx>
        <c:axId val="267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554"/>
        <c:crossesAt val="0"/>
        <c:crossBetween val="midCat"/>
      </c:valAx>
      <c:valAx>
        <c:axId val="5381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45185"/>
        <c:axId val="27374122"/>
      </c:scatterChart>
      <c:valAx>
        <c:axId val="6144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122"/>
        <c:crossesAt val="0"/>
        <c:crossBetween val="midCat"/>
      </c:valAx>
      <c:valAx>
        <c:axId val="2737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76477"/>
        <c:axId val="17097027"/>
      </c:scatterChart>
      <c:valAx>
        <c:axId val="2807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027"/>
        <c:crossesAt val="0"/>
        <c:crossBetween val="midCat"/>
      </c:valAx>
      <c:valAx>
        <c:axId val="1709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1399"/>
        <c:axId val="98000811"/>
      </c:scatterChart>
      <c:valAx>
        <c:axId val="139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811"/>
        <c:crossesAt val="0"/>
        <c:crossBetween val="midCat"/>
      </c:valAx>
      <c:valAx>
        <c:axId val="9800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