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69281"/>
        <c:axId val="21287104"/>
      </c:scatterChart>
      <c:valAx>
        <c:axId val="2416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104"/>
        <c:crossesAt val="0"/>
        <c:crossBetween val="midCat"/>
      </c:valAx>
      <c:valAx>
        <c:axId val="2128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63850"/>
        <c:axId val="42249837"/>
      </c:scatterChart>
      <c:valAx>
        <c:axId val="9686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837"/>
        <c:crossesAt val="0"/>
        <c:crossBetween val="midCat"/>
      </c:valAx>
      <c:valAx>
        <c:axId val="4224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88842"/>
        <c:axId val="82098258"/>
      </c:scatterChart>
      <c:valAx>
        <c:axId val="6238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258"/>
        <c:crossesAt val="0"/>
        <c:crossBetween val="midCat"/>
      </c:valAx>
      <c:valAx>
        <c:axId val="8209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081"/>
        <c:axId val="41602775"/>
      </c:scatterChart>
      <c:valAx>
        <c:axId val="864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775"/>
        <c:crossesAt val="0"/>
        <c:crossBetween val="midCat"/>
      </c:valAx>
      <c:valAx>
        <c:axId val="4160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