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493812"/>
        <c:axId val="86184065"/>
      </c:scatterChart>
      <c:valAx>
        <c:axId val="90493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4065"/>
        <c:crossesAt val="0"/>
        <c:crossBetween val="midCat"/>
      </c:valAx>
      <c:valAx>
        <c:axId val="86184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3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206705"/>
        <c:axId val="42050397"/>
      </c:scatterChart>
      <c:valAx>
        <c:axId val="57206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0397"/>
        <c:crossesAt val="0"/>
        <c:crossBetween val="midCat"/>
      </c:valAx>
      <c:valAx>
        <c:axId val="42050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6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276538"/>
        <c:axId val="54411102"/>
      </c:scatterChart>
      <c:valAx>
        <c:axId val="72276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1102"/>
        <c:crossesAt val="0"/>
        <c:crossBetween val="midCat"/>
      </c:valAx>
      <c:valAx>
        <c:axId val="54411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6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48970"/>
        <c:axId val="53972216"/>
      </c:scatterChart>
      <c:valAx>
        <c:axId val="99748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2216"/>
        <c:crossesAt val="0"/>
        <c:crossBetween val="midCat"/>
      </c:valAx>
      <c:valAx>
        <c:axId val="53972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8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