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52227"/>
        <c:axId val="9355664"/>
      </c:scatterChart>
      <c:valAx>
        <c:axId val="32052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664"/>
        <c:crossesAt val="0"/>
        <c:crossBetween val="midCat"/>
      </c:valAx>
      <c:valAx>
        <c:axId val="9355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09177"/>
        <c:axId val="36230533"/>
      </c:scatterChart>
      <c:valAx>
        <c:axId val="43009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533"/>
        <c:crossesAt val="0"/>
        <c:crossBetween val="midCat"/>
      </c:valAx>
      <c:valAx>
        <c:axId val="36230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9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87323"/>
        <c:axId val="86883394"/>
      </c:scatterChart>
      <c:valAx>
        <c:axId val="29387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3394"/>
        <c:crossesAt val="0"/>
        <c:crossBetween val="midCat"/>
      </c:valAx>
      <c:valAx>
        <c:axId val="86883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7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26711"/>
        <c:axId val="10686822"/>
      </c:scatterChart>
      <c:valAx>
        <c:axId val="92526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822"/>
        <c:crossesAt val="0"/>
        <c:crossBetween val="midCat"/>
      </c:valAx>
      <c:valAx>
        <c:axId val="10686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6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