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11846"/>
        <c:axId val="56724047"/>
      </c:scatterChart>
      <c:valAx>
        <c:axId val="1291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047"/>
        <c:crossesAt val="0"/>
        <c:crossBetween val="midCat"/>
      </c:valAx>
      <c:valAx>
        <c:axId val="5672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29047"/>
        <c:axId val="11277835"/>
      </c:scatterChart>
      <c:valAx>
        <c:axId val="89229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7835"/>
        <c:crossesAt val="0"/>
        <c:crossBetween val="midCat"/>
      </c:valAx>
      <c:valAx>
        <c:axId val="11277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37539"/>
        <c:axId val="49501806"/>
      </c:scatterChart>
      <c:valAx>
        <c:axId val="33937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806"/>
        <c:crossesAt val="0"/>
        <c:crossBetween val="midCat"/>
      </c:valAx>
      <c:valAx>
        <c:axId val="4950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2487"/>
        <c:axId val="98168563"/>
      </c:scatterChart>
      <c:valAx>
        <c:axId val="2857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563"/>
        <c:crossesAt val="0"/>
        <c:crossBetween val="midCat"/>
      </c:valAx>
      <c:valAx>
        <c:axId val="9816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