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477"/>
        <c:axId val="52287846"/>
      </c:scatterChart>
      <c:valAx>
        <c:axId val="137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846"/>
        <c:crossesAt val="0"/>
        <c:crossBetween val="midCat"/>
      </c:valAx>
      <c:valAx>
        <c:axId val="5228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5366"/>
        <c:axId val="64965439"/>
      </c:scatterChart>
      <c:valAx>
        <c:axId val="1761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439"/>
        <c:crossesAt val="0"/>
        <c:crossBetween val="midCat"/>
      </c:valAx>
      <c:valAx>
        <c:axId val="6496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51394"/>
        <c:axId val="14651891"/>
      </c:scatterChart>
      <c:valAx>
        <c:axId val="8325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891"/>
        <c:crossesAt val="0"/>
        <c:crossBetween val="midCat"/>
      </c:valAx>
      <c:valAx>
        <c:axId val="1465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0128"/>
        <c:axId val="35181044"/>
      </c:scatterChart>
      <c:valAx>
        <c:axId val="8641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044"/>
        <c:crossesAt val="0"/>
        <c:crossBetween val="midCat"/>
      </c:valAx>
      <c:valAx>
        <c:axId val="3518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