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85544"/>
        <c:axId val="56596874"/>
      </c:barChart>
      <c:catAx>
        <c:axId val="5788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874"/>
        <c:auto val="1"/>
        <c:lblAlgn val="ctr"/>
        <c:lblOffset val="100"/>
        <c:noMultiLvlLbl val="0"/>
      </c:catAx>
      <c:valAx>
        <c:axId val="565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61167"/>
        <c:axId val="28590917"/>
      </c:barChart>
      <c:catAx>
        <c:axId val="323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917"/>
        <c:auto val="1"/>
        <c:lblAlgn val="ctr"/>
        <c:lblOffset val="100"/>
        <c:noMultiLvlLbl val="0"/>
      </c:catAx>
      <c:valAx>
        <c:axId val="285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7349"/>
        <c:axId val="37658910"/>
      </c:barChart>
      <c:catAx>
        <c:axId val="84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910"/>
        <c:auto val="1"/>
        <c:lblAlgn val="ctr"/>
        <c:lblOffset val="100"/>
        <c:noMultiLvlLbl val="0"/>
      </c:catAx>
      <c:valAx>
        <c:axId val="376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88638"/>
        <c:axId val="84490646"/>
      </c:barChart>
      <c:catAx>
        <c:axId val="9748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646"/>
        <c:auto val="1"/>
        <c:lblAlgn val="ctr"/>
        <c:lblOffset val="100"/>
        <c:noMultiLvlLbl val="0"/>
      </c:catAx>
      <c:valAx>
        <c:axId val="844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8306"/>
        <c:axId val="12319851"/>
      </c:barChart>
      <c:catAx>
        <c:axId val="804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851"/>
        <c:auto val="1"/>
        <c:lblAlgn val="ctr"/>
        <c:lblOffset val="100"/>
        <c:noMultiLvlLbl val="0"/>
      </c:catAx>
      <c:valAx>
        <c:axId val="123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34867"/>
        <c:axId val="62714844"/>
      </c:barChart>
      <c:catAx>
        <c:axId val="352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844"/>
        <c:auto val="1"/>
        <c:lblAlgn val="ctr"/>
        <c:lblOffset val="100"/>
        <c:noMultiLvlLbl val="0"/>
      </c:catAx>
      <c:valAx>
        <c:axId val="6271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08623"/>
        <c:axId val="45822360"/>
      </c:barChart>
      <c:catAx>
        <c:axId val="1920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360"/>
        <c:auto val="1"/>
        <c:lblAlgn val="ctr"/>
        <c:lblOffset val="100"/>
        <c:noMultiLvlLbl val="0"/>
      </c:catAx>
      <c:valAx>
        <c:axId val="4582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3918"/>
        <c:axId val="95055951"/>
      </c:barChart>
      <c:catAx>
        <c:axId val="639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951"/>
        <c:auto val="1"/>
        <c:lblAlgn val="ctr"/>
        <c:lblOffset val="100"/>
        <c:noMultiLvlLbl val="0"/>
      </c:catAx>
      <c:valAx>
        <c:axId val="950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33967"/>
        <c:axId val="203638"/>
      </c:barChart>
      <c:catAx>
        <c:axId val="7453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8"/>
        <c:auto val="1"/>
        <c:lblAlgn val="ctr"/>
        <c:lblOffset val="100"/>
        <c:noMultiLvlLbl val="0"/>
      </c:catAx>
      <c:valAx>
        <c:axId val="2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09723"/>
        <c:axId val="660825"/>
      </c:barChart>
      <c:catAx>
        <c:axId val="469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5"/>
        <c:auto val="1"/>
        <c:lblAlgn val="ctr"/>
        <c:lblOffset val="100"/>
        <c:noMultiLvlLbl val="0"/>
      </c:catAx>
      <c:valAx>
        <c:axId val="6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05893"/>
        <c:axId val="4150328"/>
      </c:barChart>
      <c:catAx>
        <c:axId val="446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28"/>
        <c:auto val="1"/>
        <c:lblAlgn val="ctr"/>
        <c:lblOffset val="100"/>
        <c:noMultiLvlLbl val="0"/>
      </c:catAx>
      <c:valAx>
        <c:axId val="41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4"/>
        <c:axId val="27592199"/>
      </c:barChart>
      <c:catAx>
        <c:axId val="4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199"/>
        <c:auto val="1"/>
        <c:lblAlgn val="ctr"/>
        <c:lblOffset val="100"/>
        <c:noMultiLvlLbl val="0"/>
      </c:catAx>
      <c:valAx>
        <c:axId val="275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94627"/>
        <c:axId val="44070934"/>
      </c:barChart>
      <c:catAx>
        <c:axId val="9349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934"/>
        <c:auto val="1"/>
        <c:lblAlgn val="ctr"/>
        <c:lblOffset val="100"/>
        <c:noMultiLvlLbl val="0"/>
      </c:catAx>
      <c:valAx>
        <c:axId val="440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36387"/>
        <c:axId val="61838101"/>
      </c:barChart>
      <c:catAx>
        <c:axId val="852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101"/>
        <c:auto val="1"/>
        <c:lblAlgn val="ctr"/>
        <c:lblOffset val="100"/>
        <c:noMultiLvlLbl val="0"/>
      </c:catAx>
      <c:valAx>
        <c:axId val="618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4742"/>
        <c:axId val="61269499"/>
      </c:barChart>
      <c:catAx>
        <c:axId val="513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499"/>
        <c:auto val="1"/>
        <c:lblAlgn val="ctr"/>
        <c:lblOffset val="100"/>
        <c:noMultiLvlLbl val="0"/>
      </c:catAx>
      <c:valAx>
        <c:axId val="612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22611"/>
        <c:axId val="79616101"/>
      </c:barChart>
      <c:catAx>
        <c:axId val="808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101"/>
        <c:auto val="1"/>
        <c:lblAlgn val="ctr"/>
        <c:lblOffset val="100"/>
        <c:noMultiLvlLbl val="0"/>
      </c:catAx>
      <c:valAx>
        <c:axId val="796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33920"/>
        <c:axId val="37615796"/>
      </c:barChart>
      <c:catAx>
        <c:axId val="127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796"/>
        <c:auto val="1"/>
        <c:lblAlgn val="ctr"/>
        <c:lblOffset val="100"/>
        <c:noMultiLvlLbl val="0"/>
      </c:catAx>
      <c:valAx>
        <c:axId val="376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51471"/>
        <c:axId val="25690964"/>
      </c:barChart>
      <c:catAx>
        <c:axId val="3125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964"/>
        <c:auto val="1"/>
        <c:lblAlgn val="ctr"/>
        <c:lblOffset val="100"/>
        <c:noMultiLvlLbl val="0"/>
      </c:catAx>
      <c:valAx>
        <c:axId val="256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