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04195"/>
        <c:axId val="91696729"/>
      </c:scatterChart>
      <c:valAx>
        <c:axId val="4900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729"/>
        <c:crossesAt val="0"/>
        <c:crossBetween val="midCat"/>
      </c:valAx>
      <c:valAx>
        <c:axId val="9169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38353"/>
        <c:axId val="66314497"/>
      </c:scatterChart>
      <c:valAx>
        <c:axId val="3673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497"/>
        <c:crossesAt val="0"/>
        <c:crossBetween val="midCat"/>
      </c:valAx>
      <c:valAx>
        <c:axId val="6631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29956"/>
        <c:axId val="84143366"/>
      </c:scatterChart>
      <c:valAx>
        <c:axId val="7142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366"/>
        <c:crossesAt val="0"/>
        <c:crossBetween val="midCat"/>
      </c:valAx>
      <c:valAx>
        <c:axId val="8414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11652"/>
        <c:axId val="49260474"/>
      </c:scatterChart>
      <c:valAx>
        <c:axId val="2911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474"/>
        <c:crossesAt val="0"/>
        <c:crossBetween val="midCat"/>
      </c:valAx>
      <c:valAx>
        <c:axId val="4926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